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NAMES" sheetId="1" state="visible" r:id="rId2"/>
    <sheet name="HEATS" sheetId="2" state="visible" r:id="rId3"/>
    <sheet name="100-200-400" sheetId="3" state="visible" r:id="rId4"/>
    <sheet name="U14-U15 1500" sheetId="4" state="visible" r:id="rId5"/>
    <sheet name="U16-U17 1500" sheetId="5" state="visible" r:id="rId6"/>
    <sheet name="HDLS" sheetId="6" state="visible" r:id="rId7"/>
    <sheet name="3000 + Chase" sheetId="7" state="visible" r:id="rId8"/>
    <sheet name="GIRLS FIELD" sheetId="8" state="visible" r:id="rId9"/>
    <sheet name="BOYS FIELD" sheetId="9" state="visible" r:id="rId10"/>
    <sheet name="Sheet3" sheetId="10" state="visible" r:id="rId11"/>
  </sheets>
  <definedNames>
    <definedName function="false" hidden="false" localSheetId="2" name="_xlnm.Print_Area" vbProcedure="false">'100-200-400'!$A$1:$E$42</definedName>
    <definedName function="false" hidden="false" localSheetId="6" name="_xlnm.Print_Area" vbProcedure="false">'3000 + Chase'!$A$1:$O$28</definedName>
    <definedName function="false" hidden="false" localSheetId="8" name="_xlnm.Print_Area" vbProcedure="false">'BOYS FIELD'!$A$1:$K$94</definedName>
    <definedName function="false" hidden="false" localSheetId="7" name="_xlnm.Print_Area" vbProcedure="false">'GIRLS FIELD'!$A$1:$K$114</definedName>
    <definedName function="false" hidden="false" localSheetId="5" name="_xlnm.Print_Area" vbProcedure="false">HDLS!$A$1:$Z$32</definedName>
    <definedName function="false" hidden="false" localSheetId="1" name="_xlnm.Print_Area" vbProcedure="false">HEATS!$A$1:$L$46</definedName>
    <definedName function="false" hidden="false" localSheetId="4" name="_xlnm.Print_Area" vbProcedure="false">'U16-U17 1500'!$A$1:$AC$31</definedName>
    <definedName function="false" hidden="false" localSheetId="0" name="Excel_BuiltIn__FilterDatabase" vbProcedure="false">NAMES!$A$4:$G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703">
  <si>
    <t xml:space="preserve">Beth Magill</t>
  </si>
  <si>
    <t xml:space="preserve">Ballymena &amp; Antrim AC</t>
  </si>
  <si>
    <t xml:space="preserve">Niamh McIntosh</t>
  </si>
  <si>
    <t xml:space="preserve">Katie Young</t>
  </si>
  <si>
    <t xml:space="preserve">Alanna Wilson</t>
  </si>
  <si>
    <t xml:space="preserve">Dromore AC</t>
  </si>
  <si>
    <t xml:space="preserve">Georgia Forbes</t>
  </si>
  <si>
    <t xml:space="preserve">Dromore High School</t>
  </si>
  <si>
    <t xml:space="preserve">Janine Boyle</t>
  </si>
  <si>
    <t xml:space="preserve">Finn Valley Ac</t>
  </si>
  <si>
    <t xml:space="preserve">Cathy  Shiels</t>
  </si>
  <si>
    <t xml:space="preserve">INNYVALE AC</t>
  </si>
  <si>
    <t xml:space="preserve">Rebecca Cowan</t>
  </si>
  <si>
    <t xml:space="preserve">Kilkeel High School</t>
  </si>
  <si>
    <t xml:space="preserve">Eimear  Connor</t>
  </si>
  <si>
    <t xml:space="preserve">Lagan Valley AC</t>
  </si>
  <si>
    <t xml:space="preserve">Caitlin Maguire</t>
  </si>
  <si>
    <t xml:space="preserve">North Belfast Harriers</t>
  </si>
  <si>
    <t xml:space="preserve">Megan McCallion</t>
  </si>
  <si>
    <t xml:space="preserve">Holly Brannigan</t>
  </si>
  <si>
    <t xml:space="preserve">North Down AC</t>
  </si>
  <si>
    <t xml:space="preserve">Kirsty O'Neill</t>
  </si>
  <si>
    <t xml:space="preserve">Ceara Boucher</t>
  </si>
  <si>
    <t xml:space="preserve">Regent House</t>
  </si>
  <si>
    <t xml:space="preserve">Ailbhe O Donnell</t>
  </si>
  <si>
    <t xml:space="preserve">Rosses AC</t>
  </si>
  <si>
    <t xml:space="preserve">Maria Sharkey</t>
  </si>
  <si>
    <t xml:space="preserve">Maelle McGuire</t>
  </si>
  <si>
    <t xml:space="preserve">Sliabh Liag AC</t>
  </si>
  <si>
    <t xml:space="preserve">Lydia Mills</t>
  </si>
  <si>
    <t xml:space="preserve">Lucy Appleton</t>
  </si>
  <si>
    <t xml:space="preserve">City of Derry AC Spartans</t>
  </si>
  <si>
    <t xml:space="preserve">Nanphon Steele</t>
  </si>
  <si>
    <t xml:space="preserve">Sara Boyle</t>
  </si>
  <si>
    <t xml:space="preserve">Letterkenny AC</t>
  </si>
  <si>
    <t xml:space="preserve">Niamh Farrell</t>
  </si>
  <si>
    <t xml:space="preserve">Alisha McLaughlin</t>
  </si>
  <si>
    <t xml:space="preserve">Lifford AC</t>
  </si>
  <si>
    <t xml:space="preserve">Emma Graham</t>
  </si>
  <si>
    <t xml:space="preserve">Mid Ulster AC</t>
  </si>
  <si>
    <t xml:space="preserve">Edward Mahood</t>
  </si>
  <si>
    <t xml:space="preserve">Annalee AC</t>
  </si>
  <si>
    <t xml:space="preserve">Scott Doherty</t>
  </si>
  <si>
    <t xml:space="preserve">Martin McQuillan</t>
  </si>
  <si>
    <t xml:space="preserve">Mathew Harbinson</t>
  </si>
  <si>
    <t xml:space="preserve">Banbridge AC</t>
  </si>
  <si>
    <t xml:space="preserve">Reece Montgomery</t>
  </si>
  <si>
    <t xml:space="preserve">Joey Donald</t>
  </si>
  <si>
    <t xml:space="preserve">David Wilson</t>
  </si>
  <si>
    <t xml:space="preserve">Cameron Campbell</t>
  </si>
  <si>
    <t xml:space="preserve">Scott McDowell</t>
  </si>
  <si>
    <t xml:space="preserve">Joseph Doherty</t>
  </si>
  <si>
    <t xml:space="preserve">Naseer Sherzad</t>
  </si>
  <si>
    <t xml:space="preserve">Martin Mellon</t>
  </si>
  <si>
    <t xml:space="preserve">Jake Bond</t>
  </si>
  <si>
    <t xml:space="preserve">Monaghan Phoenix</t>
  </si>
  <si>
    <t xml:space="preserve">Micheal McGreevy</t>
  </si>
  <si>
    <t xml:space="preserve">Ben Stevenson</t>
  </si>
  <si>
    <t xml:space="preserve">Ultan Boyle</t>
  </si>
  <si>
    <t xml:space="preserve">Jonathan Dickson</t>
  </si>
  <si>
    <t xml:space="preserve">Stephen McGahey</t>
  </si>
  <si>
    <t xml:space="preserve">Ben Fisher</t>
  </si>
  <si>
    <t xml:space="preserve">City of Lisburn AC</t>
  </si>
  <si>
    <t xml:space="preserve">Conor Gregg</t>
  </si>
  <si>
    <t xml:space="preserve">Ryan Keenan</t>
  </si>
  <si>
    <t xml:space="preserve">Tom McVeigh</t>
  </si>
  <si>
    <t xml:space="preserve">Adam Lynch</t>
  </si>
  <si>
    <t xml:space="preserve">Noah Sanni</t>
  </si>
  <si>
    <t xml:space="preserve">Jordan Hamilton</t>
  </si>
  <si>
    <t xml:space="preserve">Andrew Proctor</t>
  </si>
  <si>
    <t xml:space="preserve">Charlie Wright</t>
  </si>
  <si>
    <t xml:space="preserve">Rory  Cassidy</t>
  </si>
  <si>
    <t xml:space="preserve">Shercock AC</t>
  </si>
  <si>
    <t xml:space="preserve">Molly Scott</t>
  </si>
  <si>
    <t xml:space="preserve">St.laurence otoole ac</t>
  </si>
  <si>
    <t xml:space="preserve">Maia Monaghan </t>
  </si>
  <si>
    <t xml:space="preserve">Omagh Harriers </t>
  </si>
  <si>
    <t xml:space="preserve">Saskia Greer</t>
  </si>
  <si>
    <t xml:space="preserve">Aine Brady</t>
  </si>
  <si>
    <t xml:space="preserve">Kate Farrelly</t>
  </si>
  <si>
    <t xml:space="preserve">Lauren Brooker</t>
  </si>
  <si>
    <t xml:space="preserve">Nicole Cuskelly</t>
  </si>
  <si>
    <t xml:space="preserve">Jack Lewis</t>
  </si>
  <si>
    <t xml:space="preserve">Oliver Wakefield</t>
  </si>
  <si>
    <t xml:space="preserve">Brandon Connolly</t>
  </si>
  <si>
    <t xml:space="preserve">Sam Pyper</t>
  </si>
  <si>
    <t xml:space="preserve">Natalie Cahoon</t>
  </si>
  <si>
    <t xml:space="preserve">Sarah Higginson</t>
  </si>
  <si>
    <t xml:space="preserve">Hollie Gilliland</t>
  </si>
  <si>
    <t xml:space="preserve">Hannah Fegan</t>
  </si>
  <si>
    <t xml:space="preserve">Newry AC</t>
  </si>
  <si>
    <t xml:space="preserve">Michaela Lyons</t>
  </si>
  <si>
    <t xml:space="preserve">Olympian Y&amp;AC </t>
  </si>
  <si>
    <t xml:space="preserve">Eilis McShane</t>
  </si>
  <si>
    <t xml:space="preserve">Sasha Lawther</t>
  </si>
  <si>
    <t xml:space="preserve">Jessica McMaster</t>
  </si>
  <si>
    <t xml:space="preserve">Olivia Cumming</t>
  </si>
  <si>
    <t xml:space="preserve">Caoimhe Byrne</t>
  </si>
  <si>
    <t xml:space="preserve">Philip Murray</t>
  </si>
  <si>
    <t xml:space="preserve">Bangor Grammar School</t>
  </si>
  <si>
    <t xml:space="preserve">Aaron Sweidan</t>
  </si>
  <si>
    <t xml:space="preserve">City of Derry AC Spartans Juniors</t>
  </si>
  <si>
    <t xml:space="preserve">Calvin O'Brien</t>
  </si>
  <si>
    <t xml:space="preserve">Karl  Mc Kenna</t>
  </si>
  <si>
    <t xml:space="preserve">Glaslough Harriers</t>
  </si>
  <si>
    <t xml:space="preserve">Calum  Tang</t>
  </si>
  <si>
    <t xml:space="preserve">Shane Thompson</t>
  </si>
  <si>
    <t xml:space="preserve">Reece Corbett</t>
  </si>
  <si>
    <t xml:space="preserve">Michael  Gaffney</t>
  </si>
  <si>
    <t xml:space="preserve">North Down Athletics Club</t>
  </si>
  <si>
    <t xml:space="preserve">Lauren Graham</t>
  </si>
  <si>
    <t xml:space="preserve">Saskia Boyle</t>
  </si>
  <si>
    <t xml:space="preserve">Fodhla Mc Fadden</t>
  </si>
  <si>
    <t xml:space="preserve">Therese Hillman</t>
  </si>
  <si>
    <t xml:space="preserve">city of lisburn</t>
  </si>
  <si>
    <t xml:space="preserve">Niamh Malone</t>
  </si>
  <si>
    <t xml:space="preserve">Rebecca Greene</t>
  </si>
  <si>
    <t xml:space="preserve">Jessica Oglesby</t>
  </si>
  <si>
    <t xml:space="preserve">Dylan Kearns</t>
  </si>
  <si>
    <t xml:space="preserve">Alan McGinley</t>
  </si>
  <si>
    <t xml:space="preserve">Gemma Mullan</t>
  </si>
  <si>
    <t xml:space="preserve">Sophie Higginson</t>
  </si>
  <si>
    <t xml:space="preserve">City of Lisburn Athletics Club</t>
  </si>
  <si>
    <t xml:space="preserve">Sarah Doherty</t>
  </si>
  <si>
    <t xml:space="preserve">Leah Gilfillan</t>
  </si>
  <si>
    <t xml:space="preserve">Springwell Running Club</t>
  </si>
  <si>
    <t xml:space="preserve">Lois Hagen</t>
  </si>
  <si>
    <t xml:space="preserve">Willowfield Harriers</t>
  </si>
  <si>
    <t xml:space="preserve">Diarmuid McCorry</t>
  </si>
  <si>
    <t xml:space="preserve">Ben  Martin</t>
  </si>
  <si>
    <t xml:space="preserve">Padhraic Patton</t>
  </si>
  <si>
    <t xml:space="preserve">Stephen  Campbell</t>
  </si>
  <si>
    <t xml:space="preserve">Paul Peppard</t>
  </si>
  <si>
    <t xml:space="preserve">Oisin O'Callaghan</t>
  </si>
  <si>
    <t xml:space="preserve">Newry A.C</t>
  </si>
  <si>
    <t xml:space="preserve">James Clarke</t>
  </si>
  <si>
    <t xml:space="preserve">Michael McCullough</t>
  </si>
  <si>
    <t xml:space="preserve">Shane Mc Cullagh</t>
  </si>
  <si>
    <t xml:space="preserve">Ciaran Barnes</t>
  </si>
  <si>
    <t xml:space="preserve">Ellen  McCartney</t>
  </si>
  <si>
    <t xml:space="preserve">Aoife  Farrell</t>
  </si>
  <si>
    <t xml:space="preserve">Enniskillen RC</t>
  </si>
  <si>
    <t xml:space="preserve">Karen Gallagher</t>
  </si>
  <si>
    <t xml:space="preserve">Aoife Mc Grath</t>
  </si>
  <si>
    <t xml:space="preserve">Edel Holland</t>
  </si>
  <si>
    <t xml:space="preserve">Orladh Hughes</t>
  </si>
  <si>
    <t xml:space="preserve">Meagan McGivney</t>
  </si>
  <si>
    <t xml:space="preserve">Innyvale</t>
  </si>
  <si>
    <t xml:space="preserve">Harriet Dougan</t>
  </si>
  <si>
    <t xml:space="preserve">Emma  Lynch </t>
  </si>
  <si>
    <t xml:space="preserve">Jane Duffy</t>
  </si>
  <si>
    <t xml:space="preserve">Rachel Brown</t>
  </si>
  <si>
    <t xml:space="preserve">Emma Hutchinson</t>
  </si>
  <si>
    <t xml:space="preserve">Rebecca  Duffy</t>
  </si>
  <si>
    <t xml:space="preserve">Beechmount Harriers</t>
  </si>
  <si>
    <t xml:space="preserve">Roma Bannon</t>
  </si>
  <si>
    <t xml:space="preserve">Beecmount Harriers</t>
  </si>
  <si>
    <t xml:space="preserve">Kate Gourley</t>
  </si>
  <si>
    <t xml:space="preserve">Oliva Nelson</t>
  </si>
  <si>
    <t xml:space="preserve">Sara Topley</t>
  </si>
  <si>
    <t xml:space="preserve">Ella Carroll</t>
  </si>
  <si>
    <t xml:space="preserve">East Down AC</t>
  </si>
  <si>
    <t xml:space="preserve">Aoife Cochrane</t>
  </si>
  <si>
    <t xml:space="preserve">Laura Gardiner</t>
  </si>
  <si>
    <t xml:space="preserve">Lucia Warnock</t>
  </si>
  <si>
    <t xml:space="preserve">Laura Crossan</t>
  </si>
  <si>
    <t xml:space="preserve">Rhiannon Coulter</t>
  </si>
  <si>
    <t xml:space="preserve">Lucy Kenneally</t>
  </si>
  <si>
    <t xml:space="preserve">Newcastle AC</t>
  </si>
  <si>
    <t xml:space="preserve">Raoisle Hoy</t>
  </si>
  <si>
    <t xml:space="preserve">Dominique McAllister</t>
  </si>
  <si>
    <t xml:space="preserve">Mollie Brown</t>
  </si>
  <si>
    <t xml:space="preserve">Enya Haigney</t>
  </si>
  <si>
    <t xml:space="preserve">Niamh Heaney</t>
  </si>
  <si>
    <t xml:space="preserve">Cáelainn McQuaid</t>
  </si>
  <si>
    <t xml:space="preserve">Amy  Fountain</t>
  </si>
  <si>
    <t xml:space="preserve">Abigail McBroom</t>
  </si>
  <si>
    <t xml:space="preserve">Lauren Strange</t>
  </si>
  <si>
    <t xml:space="preserve">Daire McCartan</t>
  </si>
  <si>
    <t xml:space="preserve">Rebekah  Douglas </t>
  </si>
  <si>
    <t xml:space="preserve">Elenor Trearty</t>
  </si>
  <si>
    <t xml:space="preserve">Cranford Athletic Club</t>
  </si>
  <si>
    <t xml:space="preserve">Elisha Surginor</t>
  </si>
  <si>
    <t xml:space="preserve">Laura-Lee Penrose</t>
  </si>
  <si>
    <t xml:space="preserve">Altan Murphy</t>
  </si>
  <si>
    <t xml:space="preserve">Megan Skinnader</t>
  </si>
  <si>
    <t xml:space="preserve">Saoirse Callaghan Herrity</t>
  </si>
  <si>
    <t xml:space="preserve">Letterkenny Athletic Club</t>
  </si>
  <si>
    <t xml:space="preserve">Rioghnach Catney</t>
  </si>
  <si>
    <t xml:space="preserve">Ciara Neilan</t>
  </si>
  <si>
    <t xml:space="preserve">Aoibh Haigney</t>
  </si>
  <si>
    <t xml:space="preserve">Aife Carr</t>
  </si>
  <si>
    <t xml:space="preserve">Rebekah Hunter</t>
  </si>
  <si>
    <t xml:space="preserve">Emily McGill</t>
  </si>
  <si>
    <t xml:space="preserve">Tir Chonaill AC</t>
  </si>
  <si>
    <t xml:space="preserve">Madison Bowyer</t>
  </si>
  <si>
    <t xml:space="preserve">Rebekah Nixon</t>
  </si>
  <si>
    <t xml:space="preserve">Amy Hamill</t>
  </si>
  <si>
    <t xml:space="preserve">Ciara Finnegan</t>
  </si>
  <si>
    <t xml:space="preserve">Christine Russell</t>
  </si>
  <si>
    <t xml:space="preserve">Katie O'Hare</t>
  </si>
  <si>
    <t xml:space="preserve">Aine Wills</t>
  </si>
  <si>
    <t xml:space="preserve">Edel Monaghan</t>
  </si>
  <si>
    <t xml:space="preserve">Rebekkah Derrick</t>
  </si>
  <si>
    <t xml:space="preserve">Claire Francis</t>
  </si>
  <si>
    <t xml:space="preserve">Sophie Rea</t>
  </si>
  <si>
    <t xml:space="preserve">Daire O' Reilly</t>
  </si>
  <si>
    <t xml:space="preserve">Gavin McCaffrey</t>
  </si>
  <si>
    <t xml:space="preserve">Kian Bittles</t>
  </si>
  <si>
    <t xml:space="preserve">Sean Campbell</t>
  </si>
  <si>
    <t xml:space="preserve">Burren AC</t>
  </si>
  <si>
    <t xml:space="preserve">Josh Patterson</t>
  </si>
  <si>
    <t xml:space="preserve">Ronan Frain</t>
  </si>
  <si>
    <t xml:space="preserve">Jack  Gillespie</t>
  </si>
  <si>
    <t xml:space="preserve">Adam Mc Crudden</t>
  </si>
  <si>
    <t xml:space="preserve">Jack Murphy</t>
  </si>
  <si>
    <t xml:space="preserve">Peter Carty</t>
  </si>
  <si>
    <t xml:space="preserve">Matthew  Clayton</t>
  </si>
  <si>
    <t xml:space="preserve">Jake Hallowell</t>
  </si>
  <si>
    <t xml:space="preserve">Tim Scott</t>
  </si>
  <si>
    <t xml:space="preserve">Callum Mc Cabe</t>
  </si>
  <si>
    <t xml:space="preserve">LaganValleyAC</t>
  </si>
  <si>
    <t xml:space="preserve">Damian Marquess</t>
  </si>
  <si>
    <t xml:space="preserve">Tony McCambridge</t>
  </si>
  <si>
    <t xml:space="preserve">Thomas  Reid</t>
  </si>
  <si>
    <t xml:space="preserve">Jack  Moore </t>
  </si>
  <si>
    <t xml:space="preserve">Tom Quinn</t>
  </si>
  <si>
    <t xml:space="preserve">Peter Murray</t>
  </si>
  <si>
    <t xml:space="preserve">St Peter's A.C</t>
  </si>
  <si>
    <t xml:space="preserve">Ciaran O Reilly</t>
  </si>
  <si>
    <t xml:space="preserve">Peter Gracey</t>
  </si>
  <si>
    <t xml:space="preserve">Billy Campbell</t>
  </si>
  <si>
    <t xml:space="preserve">Jack  O'Farrell</t>
  </si>
  <si>
    <t xml:space="preserve">Calum Morris</t>
  </si>
  <si>
    <t xml:space="preserve">Sean Terek</t>
  </si>
  <si>
    <t xml:space="preserve">Daniel Atkinson</t>
  </si>
  <si>
    <t xml:space="preserve">Tony Carson</t>
  </si>
  <si>
    <t xml:space="preserve">Owen Edwards</t>
  </si>
  <si>
    <t xml:space="preserve">Ben Carr</t>
  </si>
  <si>
    <t xml:space="preserve">Adam Mc Granaghan</t>
  </si>
  <si>
    <t xml:space="preserve">Conor Farrell</t>
  </si>
  <si>
    <t xml:space="preserve">Charlie McElwaine</t>
  </si>
  <si>
    <t xml:space="preserve">Fionntan Moore</t>
  </si>
  <si>
    <t xml:space="preserve">Eoghan O'Callaghan</t>
  </si>
  <si>
    <t xml:space="preserve">Sean McShane</t>
  </si>
  <si>
    <t xml:space="preserve">Ben Brown</t>
  </si>
  <si>
    <t xml:space="preserve">Sean Corry</t>
  </si>
  <si>
    <t xml:space="preserve">Cathaoir Donnelly</t>
  </si>
  <si>
    <t xml:space="preserve">Conall Browne</t>
  </si>
  <si>
    <t xml:space="preserve">St Malachy's A.C.</t>
  </si>
  <si>
    <t xml:space="preserve">Aaron Harrison</t>
  </si>
  <si>
    <t xml:space="preserve">Ballydrain Harriers</t>
  </si>
  <si>
    <t xml:space="preserve">Cian McDonald</t>
  </si>
  <si>
    <t xml:space="preserve">Christy Conlon</t>
  </si>
  <si>
    <t xml:space="preserve">Peter Fegan</t>
  </si>
  <si>
    <t xml:space="preserve">Fintan Stewart</t>
  </si>
  <si>
    <t xml:space="preserve">city of derry ac</t>
  </si>
  <si>
    <t xml:space="preserve">Jake Harbinson</t>
  </si>
  <si>
    <t xml:space="preserve">Kevin  Logue</t>
  </si>
  <si>
    <t xml:space="preserve">Ethan Dunn</t>
  </si>
  <si>
    <t xml:space="preserve">Brian Mc Namee</t>
  </si>
  <si>
    <t xml:space="preserve">Matthew  Johnston</t>
  </si>
  <si>
    <t xml:space="preserve">Eamonn Sheridan</t>
  </si>
  <si>
    <t xml:space="preserve">Craig McMeechan</t>
  </si>
  <si>
    <t xml:space="preserve">Nathan Quinn</t>
  </si>
  <si>
    <t xml:space="preserve">Eoin Bradley</t>
  </si>
  <si>
    <t xml:space="preserve">Michéal Mullin</t>
  </si>
  <si>
    <t xml:space="preserve">Jack Smith</t>
  </si>
  <si>
    <t xml:space="preserve">Darragh Drury</t>
  </si>
  <si>
    <t xml:space="preserve">Kieron Conway</t>
  </si>
  <si>
    <t xml:space="preserve">St. Malachys AC</t>
  </si>
  <si>
    <t xml:space="preserve">Eoin  McCann</t>
  </si>
  <si>
    <t xml:space="preserve">St. Malachy's AC</t>
  </si>
  <si>
    <t xml:space="preserve">Gerard  McHugh</t>
  </si>
  <si>
    <t xml:space="preserve">tir chonaill</t>
  </si>
  <si>
    <t xml:space="preserve">Aaaron McHugh</t>
  </si>
  <si>
    <t xml:space="preserve">Conor Magee</t>
  </si>
  <si>
    <t xml:space="preserve">Tom  Baird</t>
  </si>
  <si>
    <t xml:space="preserve">Conor  Irving</t>
  </si>
  <si>
    <t xml:space="preserve">Daniel Dawson</t>
  </si>
  <si>
    <t xml:space="preserve">Reece Simpson</t>
  </si>
  <si>
    <t xml:space="preserve">Niall Armstrong</t>
  </si>
  <si>
    <t xml:space="preserve">Harry Brewstrer</t>
  </si>
  <si>
    <t xml:space="preserve">Conor McQuillan</t>
  </si>
  <si>
    <t xml:space="preserve">Andrew Milligan</t>
  </si>
  <si>
    <t xml:space="preserve">Michael Burgess</t>
  </si>
  <si>
    <t xml:space="preserve">Scott McKeag</t>
  </si>
  <si>
    <t xml:space="preserve">Patrick  McNiff</t>
  </si>
  <si>
    <t xml:space="preserve">Banbridge RC</t>
  </si>
  <si>
    <t xml:space="preserve">Oisin McKinley</t>
  </si>
  <si>
    <t xml:space="preserve">Matthew Neil</t>
  </si>
  <si>
    <t xml:space="preserve">Eoin Kelly</t>
  </si>
  <si>
    <t xml:space="preserve">Cranford Athletic  Club</t>
  </si>
  <si>
    <t xml:space="preserve">Domhnall  Lynam</t>
  </si>
  <si>
    <t xml:space="preserve">Donal Farren</t>
  </si>
  <si>
    <t xml:space="preserve">Jacob Corry</t>
  </si>
  <si>
    <t xml:space="preserve">Caolan Atkinson</t>
  </si>
  <si>
    <t xml:space="preserve">Michael Gallagher</t>
  </si>
  <si>
    <t xml:space="preserve">James Mc Kenna</t>
  </si>
  <si>
    <t xml:space="preserve">Patrick Oneill</t>
  </si>
  <si>
    <t xml:space="preserve">Sperrin Harriers</t>
  </si>
  <si>
    <t xml:space="preserve">Jack Dougan</t>
  </si>
  <si>
    <t xml:space="preserve">Shannon Russell</t>
  </si>
  <si>
    <t xml:space="preserve">Caoimhe O' Reilly</t>
  </si>
  <si>
    <t xml:space="preserve">Toni  Moore </t>
  </si>
  <si>
    <t xml:space="preserve">Omagh  Harriers</t>
  </si>
  <si>
    <t xml:space="preserve">Oisin  Donnelly</t>
  </si>
  <si>
    <t xml:space="preserve">Ciara Donoghue</t>
  </si>
  <si>
    <t xml:space="preserve">Chantelle Gibson</t>
  </si>
  <si>
    <t xml:space="preserve">Jayne McKee</t>
  </si>
  <si>
    <t xml:space="preserve">Shoshannah Hull</t>
  </si>
  <si>
    <t xml:space="preserve">Rhiannon Hill</t>
  </si>
  <si>
    <t xml:space="preserve">Jasmine Walker</t>
  </si>
  <si>
    <t xml:space="preserve">Lauren Rea</t>
  </si>
  <si>
    <t xml:space="preserve">Emma Henderson</t>
  </si>
  <si>
    <t xml:space="preserve">Alan Hanna</t>
  </si>
  <si>
    <t xml:space="preserve">Cait Fay</t>
  </si>
  <si>
    <t xml:space="preserve">Robin Cantley</t>
  </si>
  <si>
    <t xml:space="preserve">Matthew Rudd-Spence</t>
  </si>
  <si>
    <t xml:space="preserve">Oisin Kiernan</t>
  </si>
  <si>
    <t xml:space="preserve">William Hill</t>
  </si>
  <si>
    <t xml:space="preserve">Brendan O'Donnell</t>
  </si>
  <si>
    <t xml:space="preserve">Stephen Gibson</t>
  </si>
  <si>
    <t xml:space="preserve">Josh McFarland</t>
  </si>
  <si>
    <t xml:space="preserve">Martin McGrane</t>
  </si>
  <si>
    <t xml:space="preserve">St Peters</t>
  </si>
  <si>
    <t xml:space="preserve">Darryl Crawford</t>
  </si>
  <si>
    <t xml:space="preserve">Strabane Track Club</t>
  </si>
  <si>
    <t xml:space="preserve">David Ringland</t>
  </si>
  <si>
    <t xml:space="preserve">Gary Chambers</t>
  </si>
  <si>
    <t xml:space="preserve">Beth Crosbie</t>
  </si>
  <si>
    <t xml:space="preserve">Strathearn School</t>
  </si>
  <si>
    <t xml:space="preserve">Chloe  Masterson</t>
  </si>
  <si>
    <t xml:space="preserve">Stephen McCorry</t>
  </si>
  <si>
    <t xml:space="preserve">Jake Thompson</t>
  </si>
  <si>
    <t xml:space="preserve">Naoimh Mc Granaghan</t>
  </si>
  <si>
    <t xml:space="preserve">Clara Herron</t>
  </si>
  <si>
    <t xml:space="preserve">Katherine  O'Reilly</t>
  </si>
  <si>
    <t xml:space="preserve">Shannon Craig</t>
  </si>
  <si>
    <t xml:space="preserve">Niamh Watson</t>
  </si>
  <si>
    <t xml:space="preserve">City of Derry AC </t>
  </si>
  <si>
    <t xml:space="preserve">Phoebe Tan</t>
  </si>
  <si>
    <t xml:space="preserve">Sarah Woods</t>
  </si>
  <si>
    <t xml:space="preserve">Dara Kieran</t>
  </si>
  <si>
    <t xml:space="preserve">Josh Armstrong</t>
  </si>
  <si>
    <t xml:space="preserve">Robbie Marrs</t>
  </si>
  <si>
    <t xml:space="preserve">Conor Lynch</t>
  </si>
  <si>
    <t xml:space="preserve">Cain Thompson</t>
  </si>
  <si>
    <t xml:space="preserve">Marc Cunningham</t>
  </si>
  <si>
    <t xml:space="preserve">Jack Mc Geehan</t>
  </si>
  <si>
    <t xml:space="preserve">Mark Graham</t>
  </si>
  <si>
    <t xml:space="preserve">Alanna McHugh</t>
  </si>
  <si>
    <t xml:space="preserve">Natalie McHugh</t>
  </si>
  <si>
    <t xml:space="preserve">Amy Edwards</t>
  </si>
  <si>
    <t xml:space="preserve">Leah Hutton</t>
  </si>
  <si>
    <t xml:space="preserve">st laurence o'toole ac</t>
  </si>
  <si>
    <t xml:space="preserve">Matthew Corbett</t>
  </si>
  <si>
    <t xml:space="preserve">Oscar Yandall</t>
  </si>
  <si>
    <t xml:space="preserve">Fergus Cox</t>
  </si>
  <si>
    <t xml:space="preserve">Inishowen AC</t>
  </si>
  <si>
    <t xml:space="preserve">Rebecca Cousins</t>
  </si>
  <si>
    <t xml:space="preserve">Ben  Gadd</t>
  </si>
  <si>
    <t xml:space="preserve">Gareth  Crawford</t>
  </si>
  <si>
    <t xml:space="preserve">Amanda Murphy</t>
  </si>
  <si>
    <t xml:space="preserve">Carrick Aces</t>
  </si>
  <si>
    <t xml:space="preserve">Sasha Crawford</t>
  </si>
  <si>
    <t xml:space="preserve">Kara  McDonald</t>
  </si>
  <si>
    <t xml:space="preserve">Meabh Rafferty</t>
  </si>
  <si>
    <t xml:space="preserve">Georgia Adrain</t>
  </si>
  <si>
    <t xml:space="preserve">Amy Hanna</t>
  </si>
  <si>
    <t xml:space="preserve">Zoe  Dickson</t>
  </si>
  <si>
    <t xml:space="preserve">Mark Burton</t>
  </si>
  <si>
    <t xml:space="preserve">Jack  Kelly</t>
  </si>
  <si>
    <t xml:space="preserve">ShercockAC</t>
  </si>
  <si>
    <t xml:space="preserve">Alix  Galbraith</t>
  </si>
  <si>
    <t xml:space="preserve">Bridget Mc Dyer</t>
  </si>
  <si>
    <t xml:space="preserve">Louise Bickerstaff</t>
  </si>
  <si>
    <t xml:space="preserve">Oisin Murphy</t>
  </si>
  <si>
    <t xml:space="preserve">Rachael Duffy</t>
  </si>
  <si>
    <t xml:space="preserve">Matt Hamilton</t>
  </si>
  <si>
    <t xml:space="preserve">Claire Wilkinson</t>
  </si>
  <si>
    <t xml:space="preserve">Zoe Brown</t>
  </si>
  <si>
    <t xml:space="preserve">Raheny Shamrocks</t>
  </si>
  <si>
    <t xml:space="preserve">Melissa  Moffett</t>
  </si>
  <si>
    <t xml:space="preserve">Katie Hoade</t>
  </si>
  <si>
    <t xml:space="preserve">Adam Hill</t>
  </si>
  <si>
    <t xml:space="preserve">Barry Quigg</t>
  </si>
  <si>
    <t xml:space="preserve">Ben McCloy</t>
  </si>
  <si>
    <t xml:space="preserve">Chris Treacy</t>
  </si>
  <si>
    <t xml:space="preserve">Conor McKinney</t>
  </si>
  <si>
    <t xml:space="preserve">Patrick  Carrr</t>
  </si>
  <si>
    <t xml:space="preserve">Caolan O' Callaghan</t>
  </si>
  <si>
    <t xml:space="preserve">Tir Chonail</t>
  </si>
  <si>
    <t xml:space="preserve">Ciaran McBrearty</t>
  </si>
  <si>
    <t xml:space="preserve">Peter Glass</t>
  </si>
  <si>
    <t xml:space="preserve">Ian  Rogers </t>
  </si>
  <si>
    <t xml:space="preserve">Athletics Ireland</t>
  </si>
  <si>
    <t xml:space="preserve">David Donegan</t>
  </si>
  <si>
    <t xml:space="preserve">Clonlife Harriers</t>
  </si>
  <si>
    <t xml:space="preserve">Ruairi  O'Briain</t>
  </si>
  <si>
    <t xml:space="preserve">Crusaders AC</t>
  </si>
  <si>
    <t xml:space="preserve">Stuart Greene</t>
  </si>
  <si>
    <t xml:space="preserve">Raheny Shamrocks A.C.</t>
  </si>
  <si>
    <t xml:space="preserve">Christopher Doherty</t>
  </si>
  <si>
    <t xml:space="preserve">Anna McIlmoyle</t>
  </si>
  <si>
    <t xml:space="preserve">Blathnaid Patton</t>
  </si>
  <si>
    <t xml:space="preserve">Finn Valley AC</t>
  </si>
  <si>
    <t xml:space="preserve">Cara Burke</t>
  </si>
  <si>
    <t xml:space="preserve">Annabelle Morris</t>
  </si>
  <si>
    <t xml:space="preserve">Blackrock AC</t>
  </si>
  <si>
    <t xml:space="preserve">Tara Carr</t>
  </si>
  <si>
    <t xml:space="preserve">Jack Agnew</t>
  </si>
  <si>
    <t xml:space="preserve">Torque AC</t>
  </si>
  <si>
    <t xml:space="preserve">Jim  Corbett</t>
  </si>
  <si>
    <t xml:space="preserve">Luke Marshall</t>
  </si>
  <si>
    <t xml:space="preserve">Paul Hannan</t>
  </si>
  <si>
    <t xml:space="preserve">Gillian Dunne</t>
  </si>
  <si>
    <t xml:space="preserve">Nenagh</t>
  </si>
  <si>
    <t xml:space="preserve">Patrick Monaghan</t>
  </si>
  <si>
    <t xml:space="preserve">Dublin</t>
  </si>
  <si>
    <t xml:space="preserve"> </t>
  </si>
  <si>
    <t xml:space="preserve">200 Metres H1 BOYS</t>
  </si>
  <si>
    <t xml:space="preserve">U16</t>
  </si>
  <si>
    <t xml:space="preserve">200 Metres H2 BOYS</t>
  </si>
  <si>
    <t xml:space="preserve">Q</t>
  </si>
  <si>
    <t xml:space="preserve">q</t>
  </si>
  <si>
    <t xml:space="preserve">DNF</t>
  </si>
  <si>
    <t xml:space="preserve">200 Metres H1 GIRLS U16G</t>
  </si>
  <si>
    <t xml:space="preserve">wind +3.4</t>
  </si>
  <si>
    <t xml:space="preserve">200 Metres H2 GIRLS U16G</t>
  </si>
  <si>
    <t xml:space="preserve">wind -0.2</t>
  </si>
  <si>
    <t xml:space="preserve">WTH</t>
  </si>
  <si>
    <t xml:space="preserve">100  Metres H1 GIRLS U16</t>
  </si>
  <si>
    <t xml:space="preserve">wind +2.3</t>
  </si>
  <si>
    <t xml:space="preserve">100 Metres H2 GIRLS U16</t>
  </si>
  <si>
    <t xml:space="preserve">DNS</t>
  </si>
  <si>
    <t xml:space="preserve">100 Metres H1 BOYS U16</t>
  </si>
  <si>
    <t xml:space="preserve">100 Metres H2 BOYS U16</t>
  </si>
  <si>
    <t xml:space="preserve">GIRLS U16</t>
  </si>
  <si>
    <t xml:space="preserve">GIRLS U17</t>
  </si>
  <si>
    <t xml:space="preserve">BOYS U16</t>
  </si>
  <si>
    <t xml:space="preserve">BOYS U17</t>
  </si>
  <si>
    <t xml:space="preserve">100 Metres</t>
  </si>
  <si>
    <t xml:space="preserve">wind +1.5</t>
  </si>
  <si>
    <t xml:space="preserve">wind +2.7</t>
  </si>
  <si>
    <t xml:space="preserve">wind +2.8</t>
  </si>
  <si>
    <t xml:space="preserve">wind +1.6</t>
  </si>
  <si>
    <t xml:space="preserve">200 Metres   </t>
  </si>
  <si>
    <t xml:space="preserve">200 Metres</t>
  </si>
  <si>
    <t xml:space="preserve">wind +0.7</t>
  </si>
  <si>
    <t xml:space="preserve">wind +0.8</t>
  </si>
  <si>
    <t xml:space="preserve">400 METRES</t>
  </si>
  <si>
    <t xml:space="preserve">T54 100m FINAL</t>
  </si>
  <si>
    <t xml:space="preserve">wind +1.2</t>
  </si>
  <si>
    <t xml:space="preserve">T54 400m FINAL</t>
  </si>
  <si>
    <t xml:space="preserve">Jack</t>
  </si>
  <si>
    <t xml:space="preserve">Agnew</t>
  </si>
  <si>
    <t xml:space="preserve">Jim</t>
  </si>
  <si>
    <t xml:space="preserve">Corbett</t>
  </si>
  <si>
    <t xml:space="preserve">GIRLS U14</t>
  </si>
  <si>
    <t xml:space="preserve">BOYS U14</t>
  </si>
  <si>
    <t xml:space="preserve">GIRLS U15</t>
  </si>
  <si>
    <t xml:space="preserve">RACE 1</t>
  </si>
  <si>
    <t xml:space="preserve">BOYS U15</t>
  </si>
  <si>
    <t xml:space="preserve">1500 Metres  </t>
  </si>
  <si>
    <t xml:space="preserve">Emma Geary</t>
  </si>
  <si>
    <t xml:space="preserve">5:16.9+9</t>
  </si>
  <si>
    <t xml:space="preserve">GIRLS</t>
  </si>
  <si>
    <t xml:space="preserve">BOYS</t>
  </si>
  <si>
    <t xml:space="preserve">80 Hurdles</t>
  </si>
  <si>
    <t xml:space="preserve">100 Hurdles</t>
  </si>
  <si>
    <t xml:space="preserve">U17</t>
  </si>
  <si>
    <t xml:space="preserve">u16</t>
  </si>
  <si>
    <t xml:space="preserve">wind +1.1</t>
  </si>
  <si>
    <t xml:space="preserve">250 HURDLES GIRLS</t>
  </si>
  <si>
    <t xml:space="preserve">300 HURDLES  </t>
  </si>
  <si>
    <t xml:space="preserve">250 HURDLES </t>
  </si>
  <si>
    <t xml:space="preserve">300 HURDLES</t>
  </si>
  <si>
    <t xml:space="preserve">3000 METRES</t>
  </si>
  <si>
    <t xml:space="preserve">U16 U17 BOYS</t>
  </si>
  <si>
    <t xml:space="preserve">3000 METRES WALK</t>
  </si>
  <si>
    <t xml:space="preserve">U16b  u17b </t>
  </si>
  <si>
    <t xml:space="preserve">208</t>
  </si>
  <si>
    <t xml:space="preserve">Christy</t>
  </si>
  <si>
    <t xml:space="preserve">Conlon</t>
  </si>
  <si>
    <t xml:space="preserve">9:16.50</t>
  </si>
  <si>
    <t xml:space="preserve">20:32.46</t>
  </si>
  <si>
    <t xml:space="preserve">240</t>
  </si>
  <si>
    <t xml:space="preserve">Patrick</t>
  </si>
  <si>
    <t xml:space="preserve">McNiff</t>
  </si>
  <si>
    <t xml:space="preserve">9:32.91</t>
  </si>
  <si>
    <t xml:space="preserve">20:34.30</t>
  </si>
  <si>
    <t xml:space="preserve">255</t>
  </si>
  <si>
    <t xml:space="preserve">Oisin</t>
  </si>
  <si>
    <t xml:space="preserve">Donnelly</t>
  </si>
  <si>
    <t xml:space="preserve">9:41..09</t>
  </si>
  <si>
    <t xml:space="preserve">236</t>
  </si>
  <si>
    <t xml:space="preserve">Conor</t>
  </si>
  <si>
    <t xml:space="preserve">McQuillan</t>
  </si>
  <si>
    <t xml:space="preserve">9:59.61</t>
  </si>
  <si>
    <t xml:space="preserve">251</t>
  </si>
  <si>
    <t xml:space="preserve">Dougan</t>
  </si>
  <si>
    <t xml:space="preserve">10:01.43</t>
  </si>
  <si>
    <t xml:space="preserve">2000 Metres S/Chase</t>
  </si>
  <si>
    <t xml:space="preserve">Girls U17 </t>
  </si>
  <si>
    <t xml:space="preserve">222</t>
  </si>
  <si>
    <t xml:space="preserve">Darragh</t>
  </si>
  <si>
    <t xml:space="preserve">Drury</t>
  </si>
  <si>
    <t xml:space="preserve">10:11.88</t>
  </si>
  <si>
    <t xml:space="preserve">247</t>
  </si>
  <si>
    <t xml:space="preserve">Caolan</t>
  </si>
  <si>
    <t xml:space="preserve">Atkinson</t>
  </si>
  <si>
    <t xml:space="preserve">10:14.14</t>
  </si>
  <si>
    <t xml:space="preserve">7:53.95</t>
  </si>
  <si>
    <t xml:space="preserve">246</t>
  </si>
  <si>
    <t xml:space="preserve">Jacob</t>
  </si>
  <si>
    <t xml:space="preserve">Corry</t>
  </si>
  <si>
    <t xml:space="preserve">10:17.82</t>
  </si>
  <si>
    <t xml:space="preserve">8:01.01</t>
  </si>
  <si>
    <t xml:space="preserve">250</t>
  </si>
  <si>
    <t xml:space="preserve">O'Neill</t>
  </si>
  <si>
    <t xml:space="preserve">10:18.42</t>
  </si>
  <si>
    <t xml:space="preserve">9:40.60</t>
  </si>
  <si>
    <t xml:space="preserve">239</t>
  </si>
  <si>
    <t xml:space="preserve">Scott</t>
  </si>
  <si>
    <t xml:space="preserve">McKeag</t>
  </si>
  <si>
    <t xml:space="preserve">10:30.38</t>
  </si>
  <si>
    <t xml:space="preserve">243</t>
  </si>
  <si>
    <t xml:space="preserve">Eoin</t>
  </si>
  <si>
    <t xml:space="preserve">Kelly</t>
  </si>
  <si>
    <t xml:space="preserve">10:34.01</t>
  </si>
  <si>
    <t xml:space="preserve">241</t>
  </si>
  <si>
    <t xml:space="preserve">McKinley</t>
  </si>
  <si>
    <t xml:space="preserve">10:36.79</t>
  </si>
  <si>
    <t xml:space="preserve">242</t>
  </si>
  <si>
    <t xml:space="preserve">Matthew</t>
  </si>
  <si>
    <t xml:space="preserve">Neil</t>
  </si>
  <si>
    <t xml:space="preserve">11:03.00</t>
  </si>
  <si>
    <t xml:space="preserve">238</t>
  </si>
  <si>
    <t xml:space="preserve">Michael</t>
  </si>
  <si>
    <t xml:space="preserve">Burgess</t>
  </si>
  <si>
    <t xml:space="preserve">11:34.95</t>
  </si>
  <si>
    <t xml:space="preserve">248</t>
  </si>
  <si>
    <t xml:space="preserve">Gallagher</t>
  </si>
  <si>
    <t xml:space="preserve">UNDER 16</t>
  </si>
  <si>
    <t xml:space="preserve">UNDER 17</t>
  </si>
  <si>
    <t xml:space="preserve">HIGH JUMP</t>
  </si>
  <si>
    <t xml:space="preserve">1.50m</t>
  </si>
  <si>
    <t xml:space="preserve">1.60m</t>
  </si>
  <si>
    <t xml:space="preserve">1.45m</t>
  </si>
  <si>
    <t xml:space="preserve">1.40m</t>
  </si>
  <si>
    <t xml:space="preserve">1.20m</t>
  </si>
  <si>
    <t xml:space="preserve">POLE VAULT</t>
  </si>
  <si>
    <t xml:space="preserve">U16G </t>
  </si>
  <si>
    <t xml:space="preserve">2.40m</t>
  </si>
  <si>
    <t xml:space="preserve">LONG JUMP</t>
  </si>
  <si>
    <t xml:space="preserve">5.42m</t>
  </si>
  <si>
    <t xml:space="preserve">5.15m</t>
  </si>
  <si>
    <t xml:space="preserve">5.09m</t>
  </si>
  <si>
    <t xml:space="preserve">4.94m</t>
  </si>
  <si>
    <t xml:space="preserve">4.41m</t>
  </si>
  <si>
    <t xml:space="preserve">4.76m</t>
  </si>
  <si>
    <t xml:space="preserve">4.63m</t>
  </si>
  <si>
    <t xml:space="preserve">4.55m</t>
  </si>
  <si>
    <t xml:space="preserve">4.30m</t>
  </si>
  <si>
    <t xml:space="preserve">4.18m</t>
  </si>
  <si>
    <t xml:space="preserve">4.07m</t>
  </si>
  <si>
    <t xml:space="preserve">4.04m</t>
  </si>
  <si>
    <t xml:space="preserve">3.93m</t>
  </si>
  <si>
    <t xml:space="preserve">3.74m</t>
  </si>
  <si>
    <t xml:space="preserve">TRIPLE JUMP</t>
  </si>
  <si>
    <t xml:space="preserve">Lydia</t>
  </si>
  <si>
    <t xml:space="preserve">Mills</t>
  </si>
  <si>
    <t xml:space="preserve">Niamh</t>
  </si>
  <si>
    <t xml:space="preserve">Watson</t>
  </si>
  <si>
    <t xml:space="preserve">Jessica</t>
  </si>
  <si>
    <t xml:space="preserve">McMaster</t>
  </si>
  <si>
    <t xml:space="preserve">Zoe</t>
  </si>
  <si>
    <t xml:space="preserve">Dickson</t>
  </si>
  <si>
    <t xml:space="preserve">NIamh</t>
  </si>
  <si>
    <t xml:space="preserve">Farrell</t>
  </si>
  <si>
    <t xml:space="preserve">Nicole</t>
  </si>
  <si>
    <t xml:space="preserve">Cuskelly</t>
  </si>
  <si>
    <t xml:space="preserve">SHOT PUTT</t>
  </si>
  <si>
    <t xml:space="preserve">10.29m</t>
  </si>
  <si>
    <t xml:space="preserve">10.52m</t>
  </si>
  <si>
    <t xml:space="preserve">10.28m</t>
  </si>
  <si>
    <t xml:space="preserve">8.60m</t>
  </si>
  <si>
    <t xml:space="preserve">9.80m</t>
  </si>
  <si>
    <t xml:space="preserve">8.04m</t>
  </si>
  <si>
    <t xml:space="preserve">7.99m</t>
  </si>
  <si>
    <t xml:space="preserve">7.80m</t>
  </si>
  <si>
    <t xml:space="preserve">DISCUS</t>
  </si>
  <si>
    <t xml:space="preserve">18.83m</t>
  </si>
  <si>
    <t xml:space="preserve">15.14m</t>
  </si>
  <si>
    <t xml:space="preserve">24.03m</t>
  </si>
  <si>
    <t xml:space="preserve">14.96m</t>
  </si>
  <si>
    <t xml:space="preserve">21.99m</t>
  </si>
  <si>
    <t xml:space="preserve">JAVELIN</t>
  </si>
  <si>
    <t xml:space="preserve">27.95m</t>
  </si>
  <si>
    <t xml:space="preserve">31.14m</t>
  </si>
  <si>
    <t xml:space="preserve">27.79m</t>
  </si>
  <si>
    <t xml:space="preserve">27.01m</t>
  </si>
  <si>
    <t xml:space="preserve">23.31m</t>
  </si>
  <si>
    <t xml:space="preserve">24.62m</t>
  </si>
  <si>
    <t xml:space="preserve">22.98m</t>
  </si>
  <si>
    <t xml:space="preserve">20.52m</t>
  </si>
  <si>
    <t xml:space="preserve">20.54m</t>
  </si>
  <si>
    <t xml:space="preserve">16.75m</t>
  </si>
  <si>
    <t xml:space="preserve">14.20m</t>
  </si>
  <si>
    <t xml:space="preserve">12.27m</t>
  </si>
  <si>
    <t xml:space="preserve">HAMMER </t>
  </si>
  <si>
    <t xml:space="preserve">40.13m</t>
  </si>
  <si>
    <t xml:space="preserve">Erin Moffett</t>
  </si>
  <si>
    <t xml:space="preserve">30.91m</t>
  </si>
  <si>
    <t xml:space="preserve">25.23m</t>
  </si>
  <si>
    <t xml:space="preserve">POLE VAULT SENIOR WOMEN</t>
  </si>
  <si>
    <t xml:space="preserve">POLE VAULT U19G</t>
  </si>
  <si>
    <t xml:space="preserve">Rahney Shamrocks</t>
  </si>
  <si>
    <t xml:space="preserve">4.25m</t>
  </si>
  <si>
    <t xml:space="preserve">Melissa Moffett</t>
  </si>
  <si>
    <t xml:space="preserve">3.70m</t>
  </si>
  <si>
    <t xml:space="preserve">POLE VAULT U18G</t>
  </si>
  <si>
    <t xml:space="preserve">2.50m</t>
  </si>
  <si>
    <t xml:space="preserve">2.60m</t>
  </si>
  <si>
    <t xml:space="preserve">HIGH JUMP SENIOR WOMEN</t>
  </si>
  <si>
    <t xml:space="preserve">HIGH JUMP U18G</t>
  </si>
  <si>
    <t xml:space="preserve">1.58m</t>
  </si>
  <si>
    <t xml:space="preserve">Cara Burke </t>
  </si>
  <si>
    <t xml:space="preserve">1.55m</t>
  </si>
  <si>
    <t xml:space="preserve">HIGH   JUMP</t>
  </si>
  <si>
    <t xml:space="preserve">1.90m</t>
  </si>
  <si>
    <t xml:space="preserve">1.65m</t>
  </si>
  <si>
    <t xml:space="preserve">POLE VAULT U19B</t>
  </si>
  <si>
    <t xml:space="preserve">POLE VAULT SENIOR MEN</t>
  </si>
  <si>
    <t xml:space="preserve">4.10m</t>
  </si>
  <si>
    <t xml:space="preserve">4.80m</t>
  </si>
  <si>
    <t xml:space="preserve">11.65m</t>
  </si>
  <si>
    <t xml:space="preserve">Mark</t>
  </si>
  <si>
    <t xml:space="preserve">Burton</t>
  </si>
  <si>
    <t xml:space="preserve">10.82m</t>
  </si>
  <si>
    <t xml:space="preserve">10.76m</t>
  </si>
  <si>
    <t xml:space="preserve">Stephen</t>
  </si>
  <si>
    <t xml:space="preserve">Campbell</t>
  </si>
  <si>
    <t xml:space="preserve">10.71m</t>
  </si>
  <si>
    <t xml:space="preserve">Ryan</t>
  </si>
  <si>
    <t xml:space="preserve">Keenan</t>
  </si>
  <si>
    <t xml:space="preserve">10.70m</t>
  </si>
  <si>
    <t xml:space="preserve">10.37m</t>
  </si>
  <si>
    <t xml:space="preserve">10.21m</t>
  </si>
  <si>
    <t xml:space="preserve">10.06m</t>
  </si>
  <si>
    <t xml:space="preserve">5.93m</t>
  </si>
  <si>
    <t xml:space="preserve">6.94m</t>
  </si>
  <si>
    <t xml:space="preserve">5.51m</t>
  </si>
  <si>
    <t xml:space="preserve">6.03m</t>
  </si>
  <si>
    <t xml:space="preserve">5.33m</t>
  </si>
  <si>
    <t xml:space="preserve">5.16m</t>
  </si>
  <si>
    <t xml:space="preserve">5.32m</t>
  </si>
  <si>
    <t xml:space="preserve">5.08m</t>
  </si>
  <si>
    <t xml:space="preserve">5.29m</t>
  </si>
  <si>
    <t xml:space="preserve">5.18m</t>
  </si>
  <si>
    <t xml:space="preserve">4.91m</t>
  </si>
  <si>
    <t xml:space="preserve">4.88m</t>
  </si>
  <si>
    <t xml:space="preserve">4.13m</t>
  </si>
  <si>
    <t xml:space="preserve">4kg</t>
  </si>
  <si>
    <t xml:space="preserve">5kg</t>
  </si>
  <si>
    <t xml:space="preserve">12.45m</t>
  </si>
  <si>
    <t xml:space="preserve">11.09m</t>
  </si>
  <si>
    <t xml:space="preserve">10.40m</t>
  </si>
  <si>
    <t xml:space="preserve">8.83m</t>
  </si>
  <si>
    <t xml:space="preserve">8.78m</t>
  </si>
  <si>
    <t xml:space="preserve">9.11m</t>
  </si>
  <si>
    <t xml:space="preserve">1 kg</t>
  </si>
  <si>
    <t xml:space="preserve">1.5kg</t>
  </si>
  <si>
    <t xml:space="preserve">40.53m</t>
  </si>
  <si>
    <t xml:space="preserve">29.43m</t>
  </si>
  <si>
    <t xml:space="preserve">36.69m</t>
  </si>
  <si>
    <t xml:space="preserve">35.40m</t>
  </si>
  <si>
    <t xml:space="preserve">27.08m</t>
  </si>
  <si>
    <t xml:space="preserve">24.70m</t>
  </si>
  <si>
    <t xml:space="preserve">23.41m</t>
  </si>
  <si>
    <t xml:space="preserve">20.24m</t>
  </si>
  <si>
    <t xml:space="preserve">57.87m</t>
  </si>
  <si>
    <t xml:space="preserve">51.88m</t>
  </si>
  <si>
    <t xml:space="preserve">22.90m</t>
  </si>
  <si>
    <t xml:space="preserve">48.80m</t>
  </si>
  <si>
    <t xml:space="preserve">25.28m</t>
  </si>
  <si>
    <t xml:space="preserve">600g</t>
  </si>
  <si>
    <t xml:space="preserve">700g</t>
  </si>
  <si>
    <t xml:space="preserve">44.87m</t>
  </si>
  <si>
    <t xml:space="preserve">50.78m</t>
  </si>
  <si>
    <t xml:space="preserve">44.07m</t>
  </si>
  <si>
    <t xml:space="preserve">49.66m</t>
  </si>
  <si>
    <t xml:space="preserve">37.95m</t>
  </si>
  <si>
    <t xml:space="preserve">46.96m</t>
  </si>
  <si>
    <t xml:space="preserve">35.63m</t>
  </si>
  <si>
    <t xml:space="preserve">28.34m</t>
  </si>
  <si>
    <t xml:space="preserve">HIGH JUMP SENIOR MEN</t>
  </si>
  <si>
    <t xml:space="preserve">HIGH JUMP U18B</t>
  </si>
  <si>
    <t xml:space="preserve">1.96m</t>
  </si>
  <si>
    <t xml:space="preserve">Caolan O'Callaghan</t>
  </si>
  <si>
    <t xml:space="preserve">Tir Chonaill</t>
  </si>
  <si>
    <t xml:space="preserve">1.75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General"/>
    <numFmt numFmtId="169" formatCode="mm:ss.0"/>
    <numFmt numFmtId="170" formatCode="mm:ss.00"/>
    <numFmt numFmtId="171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28"/>
      <name val="Trebuchet MS"/>
      <family val="2"/>
    </font>
    <font>
      <sz val="18"/>
      <name val="Trebuchet MS"/>
      <family val="2"/>
    </font>
    <font>
      <sz val="16"/>
      <name val="Trebuchet MS"/>
      <family val="2"/>
    </font>
    <font>
      <sz val="24"/>
      <name val="Trebuchet MS"/>
      <family val="2"/>
    </font>
    <font>
      <sz val="48"/>
      <name val="Castellar"/>
      <family val="1"/>
    </font>
    <font>
      <sz val="36"/>
      <name val="Trebuchet MS"/>
      <family val="2"/>
    </font>
    <font>
      <sz val="12"/>
      <name val="Trebuchet MS"/>
      <family val="2"/>
    </font>
    <font>
      <sz val="12"/>
      <name val="Castellar"/>
      <family val="1"/>
    </font>
    <font>
      <sz val="28"/>
      <name val="Arial"/>
      <family val="2"/>
    </font>
    <font>
      <sz val="48"/>
      <name val="Trebuchet MS"/>
      <family val="2"/>
    </font>
    <font>
      <sz val="48"/>
      <name val="Arial"/>
      <family val="2"/>
    </font>
    <font>
      <sz val="36"/>
      <name val="Arial"/>
      <family val="2"/>
    </font>
    <font>
      <sz val="36"/>
      <name val="Castellar"/>
      <family val="1"/>
    </font>
    <font>
      <sz val="14"/>
      <name val="Trebuchet MS"/>
      <family val="2"/>
    </font>
    <font>
      <sz val="14"/>
      <name val="Arial"/>
      <family val="2"/>
    </font>
    <font>
      <b val="true"/>
      <sz val="22"/>
      <name val="Trebuchet MS"/>
      <family val="2"/>
    </font>
    <font>
      <b val="true"/>
      <sz val="18"/>
      <name val="Trebuchet MS"/>
      <family val="2"/>
    </font>
    <font>
      <sz val="12"/>
      <name val="Arial"/>
      <family val="2"/>
    </font>
    <font>
      <sz val="2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24" activeCellId="0" sqref="B1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49"/>
    <col collapsed="false" customWidth="true" hidden="false" outlineLevel="0" max="3" min="3" style="0" width="29.32"/>
    <col collapsed="false" customWidth="true" hidden="false" outlineLevel="0" max="4" min="4" style="0" width="4.99"/>
    <col collapsed="false" customWidth="true" hidden="false" outlineLevel="0" max="7" min="7" style="0" width="10.5"/>
    <col collapsed="false" customWidth="true" hidden="false" outlineLevel="0" max="8" min="8" style="0" width="23.49"/>
    <col collapsed="false" customWidth="true" hidden="false" outlineLevel="0" max="9" min="9" style="0" width="4.99"/>
  </cols>
  <sheetData>
    <row r="1" customFormat="false" ht="15" hidden="false" customHeight="false" outlineLevel="0" collapsed="false">
      <c r="A1" s="1" t="n">
        <v>1</v>
      </c>
      <c r="B1" s="0" t="s">
        <v>0</v>
      </c>
      <c r="C1" s="1" t="s">
        <v>1</v>
      </c>
      <c r="D1" s="1"/>
    </row>
    <row r="2" customFormat="false" ht="15" hidden="false" customHeight="false" outlineLevel="0" collapsed="false">
      <c r="A2" s="1" t="n">
        <v>2</v>
      </c>
      <c r="B2" s="0" t="s">
        <v>2</v>
      </c>
      <c r="C2" s="1" t="s">
        <v>1</v>
      </c>
      <c r="D2" s="1"/>
    </row>
    <row r="3" customFormat="false" ht="15" hidden="false" customHeight="false" outlineLevel="0" collapsed="false">
      <c r="A3" s="1" t="n">
        <v>3</v>
      </c>
      <c r="B3" s="0" t="s">
        <v>3</v>
      </c>
      <c r="C3" s="1" t="s">
        <v>1</v>
      </c>
      <c r="D3" s="1"/>
    </row>
    <row r="4" customFormat="false" ht="15" hidden="false" customHeight="false" outlineLevel="0" collapsed="false">
      <c r="A4" s="1" t="n">
        <v>4</v>
      </c>
      <c r="B4" s="0" t="s">
        <v>4</v>
      </c>
      <c r="C4" s="1" t="s">
        <v>5</v>
      </c>
      <c r="D4" s="1"/>
      <c r="G4" s="2"/>
    </row>
    <row r="5" customFormat="false" ht="15" hidden="false" customHeight="false" outlineLevel="0" collapsed="false">
      <c r="A5" s="1" t="n">
        <v>5</v>
      </c>
      <c r="B5" s="0" t="s">
        <v>6</v>
      </c>
      <c r="C5" s="1" t="s">
        <v>7</v>
      </c>
      <c r="D5" s="1"/>
    </row>
    <row r="6" customFormat="false" ht="15" hidden="false" customHeight="false" outlineLevel="0" collapsed="false">
      <c r="A6" s="1" t="n">
        <v>6</v>
      </c>
      <c r="B6" s="0" t="s">
        <v>8</v>
      </c>
      <c r="C6" s="1" t="s">
        <v>9</v>
      </c>
      <c r="D6" s="1"/>
    </row>
    <row r="7" customFormat="false" ht="15" hidden="false" customHeight="false" outlineLevel="0" collapsed="false">
      <c r="A7" s="1" t="n">
        <v>7</v>
      </c>
      <c r="B7" s="0" t="s">
        <v>10</v>
      </c>
      <c r="C7" s="1" t="s">
        <v>11</v>
      </c>
      <c r="D7" s="1"/>
    </row>
    <row r="8" customFormat="false" ht="15" hidden="false" customHeight="false" outlineLevel="0" collapsed="false">
      <c r="A8" s="1" t="n">
        <v>8</v>
      </c>
      <c r="B8" s="0" t="s">
        <v>12</v>
      </c>
      <c r="C8" s="1" t="s">
        <v>13</v>
      </c>
      <c r="D8" s="1"/>
    </row>
    <row r="9" customFormat="false" ht="33" hidden="false" customHeight="false" outlineLevel="0" collapsed="false">
      <c r="A9" s="1" t="n">
        <v>9</v>
      </c>
      <c r="B9" s="0" t="s">
        <v>14</v>
      </c>
      <c r="C9" s="1" t="s">
        <v>15</v>
      </c>
      <c r="D9" s="1"/>
      <c r="J9" s="3"/>
    </row>
    <row r="10" customFormat="false" ht="15" hidden="false" customHeight="false" outlineLevel="0" collapsed="false">
      <c r="A10" s="1" t="n">
        <v>10</v>
      </c>
      <c r="B10" s="0" t="s">
        <v>16</v>
      </c>
      <c r="C10" s="1" t="s">
        <v>17</v>
      </c>
      <c r="D10" s="1"/>
    </row>
    <row r="11" customFormat="false" ht="15" hidden="false" customHeight="false" outlineLevel="0" collapsed="false">
      <c r="A11" s="1" t="n">
        <v>11</v>
      </c>
      <c r="B11" s="0" t="s">
        <v>18</v>
      </c>
      <c r="C11" s="1" t="s">
        <v>17</v>
      </c>
    </row>
    <row r="12" customFormat="false" ht="15" hidden="false" customHeight="false" outlineLevel="0" collapsed="false">
      <c r="A12" s="1" t="n">
        <v>12</v>
      </c>
      <c r="B12" s="0" t="s">
        <v>19</v>
      </c>
      <c r="C12" s="1" t="s">
        <v>20</v>
      </c>
      <c r="G12" s="2"/>
    </row>
    <row r="13" customFormat="false" ht="15" hidden="false" customHeight="false" outlineLevel="0" collapsed="false">
      <c r="A13" s="1" t="n">
        <v>13</v>
      </c>
      <c r="B13" s="0" t="s">
        <v>21</v>
      </c>
      <c r="C13" s="1" t="s">
        <v>20</v>
      </c>
      <c r="D13" s="1"/>
    </row>
    <row r="14" customFormat="false" ht="15" hidden="false" customHeight="false" outlineLevel="0" collapsed="false">
      <c r="A14" s="1" t="n">
        <v>14</v>
      </c>
      <c r="B14" s="0" t="s">
        <v>22</v>
      </c>
      <c r="C14" s="1" t="s">
        <v>23</v>
      </c>
      <c r="G14" s="2"/>
    </row>
    <row r="15" customFormat="false" ht="15" hidden="false" customHeight="false" outlineLevel="0" collapsed="false">
      <c r="A15" s="1" t="n">
        <v>15</v>
      </c>
      <c r="B15" s="0" t="s">
        <v>24</v>
      </c>
      <c r="C15" s="1" t="s">
        <v>25</v>
      </c>
      <c r="G15" s="2"/>
    </row>
    <row r="16" customFormat="false" ht="15" hidden="false" customHeight="false" outlineLevel="0" collapsed="false">
      <c r="A16" s="1" t="n">
        <v>16</v>
      </c>
      <c r="B16" s="0" t="s">
        <v>26</v>
      </c>
      <c r="C16" s="1" t="s">
        <v>25</v>
      </c>
    </row>
    <row r="17" customFormat="false" ht="15" hidden="false" customHeight="false" outlineLevel="0" collapsed="false">
      <c r="A17" s="1" t="n">
        <v>17</v>
      </c>
      <c r="B17" s="0" t="s">
        <v>27</v>
      </c>
      <c r="C17" s="1" t="s">
        <v>28</v>
      </c>
    </row>
    <row r="18" customFormat="false" ht="15" hidden="false" customHeight="false" outlineLevel="0" collapsed="false">
      <c r="A18" s="1" t="n">
        <v>18</v>
      </c>
      <c r="B18" s="0" t="s">
        <v>29</v>
      </c>
      <c r="C18" s="1" t="s">
        <v>1</v>
      </c>
      <c r="D18" s="1"/>
    </row>
    <row r="19" customFormat="false" ht="15" hidden="false" customHeight="false" outlineLevel="0" collapsed="false">
      <c r="A19" s="1" t="n">
        <v>19</v>
      </c>
      <c r="B19" s="0" t="s">
        <v>30</v>
      </c>
      <c r="C19" s="1" t="s">
        <v>31</v>
      </c>
      <c r="D19" s="1"/>
    </row>
    <row r="20" customFormat="false" ht="15" hidden="false" customHeight="false" outlineLevel="0" collapsed="false">
      <c r="A20" s="1" t="n">
        <v>20</v>
      </c>
      <c r="B20" s="0" t="s">
        <v>32</v>
      </c>
      <c r="C20" s="1" t="s">
        <v>15</v>
      </c>
      <c r="D20" s="1"/>
    </row>
    <row r="21" customFormat="false" ht="15" hidden="false" customHeight="false" outlineLevel="0" collapsed="false">
      <c r="A21" s="1" t="n">
        <v>21</v>
      </c>
      <c r="B21" s="0" t="s">
        <v>33</v>
      </c>
      <c r="C21" s="1" t="s">
        <v>34</v>
      </c>
      <c r="D21" s="1"/>
    </row>
    <row r="22" customFormat="false" ht="15" hidden="false" customHeight="false" outlineLevel="0" collapsed="false">
      <c r="A22" s="1" t="n">
        <v>22</v>
      </c>
      <c r="B22" s="0" t="s">
        <v>35</v>
      </c>
      <c r="C22" s="1" t="s">
        <v>34</v>
      </c>
    </row>
    <row r="23" customFormat="false" ht="15" hidden="false" customHeight="false" outlineLevel="0" collapsed="false">
      <c r="A23" s="1" t="n">
        <v>23</v>
      </c>
      <c r="B23" s="0" t="s">
        <v>36</v>
      </c>
      <c r="C23" s="1" t="s">
        <v>37</v>
      </c>
    </row>
    <row r="24" customFormat="false" ht="15" hidden="false" customHeight="false" outlineLevel="0" collapsed="false">
      <c r="A24" s="1" t="n">
        <v>24</v>
      </c>
      <c r="B24" s="0" t="s">
        <v>38</v>
      </c>
      <c r="C24" s="1" t="s">
        <v>39</v>
      </c>
      <c r="G24" s="2"/>
    </row>
    <row r="25" customFormat="false" ht="15" hidden="false" customHeight="false" outlineLevel="0" collapsed="false">
      <c r="A25" s="1" t="n">
        <v>25</v>
      </c>
      <c r="B25" s="0" t="s">
        <v>40</v>
      </c>
      <c r="C25" s="1" t="s">
        <v>41</v>
      </c>
      <c r="D25" s="1"/>
    </row>
    <row r="26" customFormat="false" ht="15" hidden="false" customHeight="false" outlineLevel="0" collapsed="false">
      <c r="A26" s="1" t="n">
        <v>26</v>
      </c>
      <c r="B26" s="0" t="s">
        <v>42</v>
      </c>
      <c r="C26" s="1" t="s">
        <v>1</v>
      </c>
      <c r="D26" s="1"/>
    </row>
    <row r="27" customFormat="false" ht="15" hidden="false" customHeight="false" outlineLevel="0" collapsed="false">
      <c r="A27" s="1" t="n">
        <v>27</v>
      </c>
      <c r="B27" s="0" t="s">
        <v>43</v>
      </c>
      <c r="C27" s="1" t="s">
        <v>1</v>
      </c>
      <c r="D27" s="1"/>
    </row>
    <row r="28" customFormat="false" ht="15" hidden="false" customHeight="false" outlineLevel="0" collapsed="false">
      <c r="A28" s="1" t="n">
        <v>28</v>
      </c>
      <c r="B28" s="0" t="s">
        <v>44</v>
      </c>
      <c r="C28" s="1" t="s">
        <v>45</v>
      </c>
      <c r="D28" s="1"/>
    </row>
    <row r="29" customFormat="false" ht="15" hidden="false" customHeight="false" outlineLevel="0" collapsed="false">
      <c r="A29" s="1" t="n">
        <v>29</v>
      </c>
      <c r="B29" s="0" t="s">
        <v>46</v>
      </c>
      <c r="C29" s="1" t="s">
        <v>7</v>
      </c>
      <c r="D29" s="1"/>
    </row>
    <row r="30" customFormat="false" ht="15" hidden="false" customHeight="false" outlineLevel="0" collapsed="false">
      <c r="A30" s="1" t="n">
        <v>30</v>
      </c>
      <c r="B30" s="0" t="s">
        <v>47</v>
      </c>
      <c r="C30" s="1" t="s">
        <v>9</v>
      </c>
      <c r="D30" s="1"/>
    </row>
    <row r="31" customFormat="false" ht="15" hidden="false" customHeight="false" outlineLevel="0" collapsed="false">
      <c r="A31" s="1" t="n">
        <v>31</v>
      </c>
      <c r="B31" s="0" t="s">
        <v>48</v>
      </c>
      <c r="C31" s="1" t="s">
        <v>9</v>
      </c>
      <c r="D31" s="1"/>
    </row>
    <row r="32" customFormat="false" ht="15" hidden="false" customHeight="false" outlineLevel="0" collapsed="false">
      <c r="A32" s="1" t="n">
        <v>32</v>
      </c>
      <c r="B32" s="0" t="s">
        <v>49</v>
      </c>
      <c r="C32" s="1" t="s">
        <v>13</v>
      </c>
      <c r="D32" s="1"/>
    </row>
    <row r="33" customFormat="false" ht="15" hidden="false" customHeight="false" outlineLevel="0" collapsed="false">
      <c r="A33" s="1" t="n">
        <v>33</v>
      </c>
      <c r="B33" s="0" t="s">
        <v>50</v>
      </c>
      <c r="C33" s="1" t="s">
        <v>15</v>
      </c>
    </row>
    <row r="34" customFormat="false" ht="15" hidden="false" customHeight="false" outlineLevel="0" collapsed="false">
      <c r="A34" s="1" t="n">
        <v>34</v>
      </c>
      <c r="B34" s="0" t="s">
        <v>51</v>
      </c>
      <c r="C34" s="1" t="s">
        <v>34</v>
      </c>
    </row>
    <row r="35" customFormat="false" ht="15" hidden="false" customHeight="false" outlineLevel="0" collapsed="false">
      <c r="A35" s="1" t="n">
        <v>35</v>
      </c>
      <c r="B35" s="0" t="s">
        <v>52</v>
      </c>
      <c r="C35" s="1" t="s">
        <v>34</v>
      </c>
      <c r="D35" s="1"/>
    </row>
    <row r="36" customFormat="false" ht="15" hidden="false" customHeight="false" outlineLevel="0" collapsed="false">
      <c r="A36" s="1" t="n">
        <v>36</v>
      </c>
      <c r="B36" s="0" t="s">
        <v>53</v>
      </c>
      <c r="C36" s="1" t="s">
        <v>39</v>
      </c>
    </row>
    <row r="37" customFormat="false" ht="15" hidden="false" customHeight="false" outlineLevel="0" collapsed="false">
      <c r="A37" s="1" t="n">
        <v>37</v>
      </c>
      <c r="B37" s="0" t="s">
        <v>54</v>
      </c>
      <c r="C37" s="1" t="s">
        <v>55</v>
      </c>
      <c r="D37" s="1"/>
    </row>
    <row r="38" customFormat="false" ht="15" hidden="false" customHeight="false" outlineLevel="0" collapsed="false">
      <c r="A38" s="1" t="n">
        <v>38</v>
      </c>
      <c r="B38" s="0" t="s">
        <v>56</v>
      </c>
      <c r="C38" s="1" t="s">
        <v>17</v>
      </c>
    </row>
    <row r="39" customFormat="false" ht="15" hidden="false" customHeight="false" outlineLevel="0" collapsed="false">
      <c r="A39" s="1" t="n">
        <v>39</v>
      </c>
      <c r="B39" s="0" t="s">
        <v>57</v>
      </c>
      <c r="C39" s="1" t="s">
        <v>20</v>
      </c>
    </row>
    <row r="40" customFormat="false" ht="15" hidden="false" customHeight="false" outlineLevel="0" collapsed="false">
      <c r="A40" s="1" t="n">
        <v>40</v>
      </c>
      <c r="B40" s="0" t="s">
        <v>58</v>
      </c>
      <c r="C40" s="1" t="s">
        <v>25</v>
      </c>
    </row>
    <row r="41" customFormat="false" ht="15" hidden="false" customHeight="false" outlineLevel="0" collapsed="false">
      <c r="A41" s="1" t="n">
        <v>41</v>
      </c>
      <c r="B41" s="0" t="s">
        <v>59</v>
      </c>
      <c r="C41" s="1" t="s">
        <v>1</v>
      </c>
      <c r="D41" s="1"/>
    </row>
    <row r="42" customFormat="false" ht="15" hidden="false" customHeight="false" outlineLevel="0" collapsed="false">
      <c r="A42" s="1" t="n">
        <v>42</v>
      </c>
      <c r="B42" s="0" t="s">
        <v>60</v>
      </c>
      <c r="C42" s="1" t="s">
        <v>31</v>
      </c>
      <c r="D42" s="1"/>
    </row>
    <row r="43" customFormat="false" ht="15" hidden="false" customHeight="false" outlineLevel="0" collapsed="false">
      <c r="A43" s="1" t="n">
        <v>43</v>
      </c>
      <c r="B43" s="0" t="s">
        <v>61</v>
      </c>
      <c r="C43" s="1" t="s">
        <v>62</v>
      </c>
      <c r="D43" s="1"/>
    </row>
    <row r="44" customFormat="false" ht="15" hidden="false" customHeight="false" outlineLevel="0" collapsed="false">
      <c r="A44" s="1" t="n">
        <v>44</v>
      </c>
      <c r="B44" s="0" t="s">
        <v>63</v>
      </c>
      <c r="C44" s="1" t="s">
        <v>62</v>
      </c>
      <c r="D44" s="1"/>
    </row>
    <row r="45" customFormat="false" ht="15" hidden="false" customHeight="false" outlineLevel="0" collapsed="false">
      <c r="A45" s="1" t="n">
        <v>45</v>
      </c>
      <c r="B45" s="0" t="s">
        <v>64</v>
      </c>
      <c r="C45" s="1" t="s">
        <v>62</v>
      </c>
      <c r="D45" s="1"/>
    </row>
    <row r="46" customFormat="false" ht="15" hidden="false" customHeight="false" outlineLevel="0" collapsed="false">
      <c r="A46" s="1" t="n">
        <v>46</v>
      </c>
      <c r="B46" s="0" t="s">
        <v>65</v>
      </c>
      <c r="C46" s="1" t="s">
        <v>62</v>
      </c>
      <c r="D46" s="1"/>
    </row>
    <row r="47" customFormat="false" ht="15" hidden="false" customHeight="false" outlineLevel="0" collapsed="false">
      <c r="A47" s="1" t="n">
        <v>47</v>
      </c>
      <c r="B47" s="0" t="s">
        <v>66</v>
      </c>
      <c r="C47" s="1" t="s">
        <v>9</v>
      </c>
    </row>
    <row r="48" customFormat="false" ht="15" hidden="false" customHeight="false" outlineLevel="0" collapsed="false">
      <c r="A48" s="1" t="n">
        <v>48</v>
      </c>
      <c r="B48" s="0" t="s">
        <v>67</v>
      </c>
      <c r="C48" s="1" t="s">
        <v>9</v>
      </c>
    </row>
    <row r="49" customFormat="false" ht="15" hidden="false" customHeight="false" outlineLevel="0" collapsed="false">
      <c r="A49" s="1" t="n">
        <v>49</v>
      </c>
      <c r="B49" s="0" t="s">
        <v>68</v>
      </c>
      <c r="C49" s="1" t="s">
        <v>13</v>
      </c>
    </row>
    <row r="50" customFormat="false" ht="15" hidden="false" customHeight="false" outlineLevel="0" collapsed="false">
      <c r="A50" s="1" t="n">
        <v>50</v>
      </c>
      <c r="B50" s="0" t="s">
        <v>69</v>
      </c>
      <c r="C50" s="1" t="s">
        <v>15</v>
      </c>
      <c r="D50" s="1"/>
    </row>
    <row r="51" customFormat="false" ht="15" hidden="false" customHeight="false" outlineLevel="0" collapsed="false">
      <c r="A51" s="1" t="n">
        <v>51</v>
      </c>
      <c r="B51" s="0" t="s">
        <v>70</v>
      </c>
      <c r="C51" s="1" t="s">
        <v>15</v>
      </c>
      <c r="D51" s="1"/>
    </row>
    <row r="52" customFormat="false" ht="15" hidden="false" customHeight="false" outlineLevel="0" collapsed="false">
      <c r="A52" s="1" t="n">
        <v>52</v>
      </c>
      <c r="B52" s="0" t="s">
        <v>71</v>
      </c>
      <c r="C52" s="1" t="s">
        <v>72</v>
      </c>
    </row>
    <row r="53" customFormat="false" ht="15" hidden="false" customHeight="false" outlineLevel="0" collapsed="false">
      <c r="A53" s="1" t="n">
        <v>53</v>
      </c>
      <c r="B53" s="0" t="s">
        <v>73</v>
      </c>
      <c r="C53" s="1" t="s">
        <v>74</v>
      </c>
      <c r="D53" s="1"/>
    </row>
    <row r="54" customFormat="false" ht="15" hidden="false" customHeight="false" outlineLevel="0" collapsed="false">
      <c r="A54" s="1" t="n">
        <v>54</v>
      </c>
      <c r="B54" s="0" t="s">
        <v>75</v>
      </c>
      <c r="C54" s="1" t="s">
        <v>76</v>
      </c>
      <c r="D54" s="1"/>
    </row>
    <row r="55" customFormat="false" ht="15" hidden="false" customHeight="false" outlineLevel="0" collapsed="false">
      <c r="A55" s="1" t="n">
        <v>55</v>
      </c>
      <c r="B55" s="0" t="s">
        <v>77</v>
      </c>
      <c r="C55" s="1" t="s">
        <v>20</v>
      </c>
    </row>
    <row r="56" customFormat="false" ht="15" hidden="false" customHeight="false" outlineLevel="0" collapsed="false">
      <c r="A56" s="1" t="n">
        <v>56</v>
      </c>
      <c r="B56" s="0" t="s">
        <v>78</v>
      </c>
      <c r="C56" s="1" t="s">
        <v>41</v>
      </c>
    </row>
    <row r="57" customFormat="false" ht="15" hidden="false" customHeight="false" outlineLevel="0" collapsed="false">
      <c r="A57" s="1" t="n">
        <v>57</v>
      </c>
      <c r="B57" s="0" t="s">
        <v>79</v>
      </c>
      <c r="C57" s="1" t="s">
        <v>62</v>
      </c>
      <c r="D57" s="1"/>
    </row>
    <row r="58" customFormat="false" ht="15" hidden="false" customHeight="false" outlineLevel="0" collapsed="false">
      <c r="A58" s="1" t="n">
        <v>58</v>
      </c>
      <c r="B58" s="0" t="s">
        <v>80</v>
      </c>
      <c r="C58" s="1" t="s">
        <v>15</v>
      </c>
      <c r="D58" s="1"/>
    </row>
    <row r="59" customFormat="false" ht="15" hidden="false" customHeight="false" outlineLevel="0" collapsed="false">
      <c r="A59" s="1" t="n">
        <v>59</v>
      </c>
      <c r="B59" s="0" t="s">
        <v>81</v>
      </c>
      <c r="C59" s="1" t="s">
        <v>37</v>
      </c>
    </row>
    <row r="60" customFormat="false" ht="15" hidden="false" customHeight="false" outlineLevel="0" collapsed="false">
      <c r="A60" s="1" t="n">
        <v>60</v>
      </c>
      <c r="B60" s="0" t="s">
        <v>82</v>
      </c>
      <c r="C60" s="1" t="s">
        <v>1</v>
      </c>
      <c r="D60" s="1"/>
    </row>
    <row r="61" customFormat="false" ht="15" hidden="false" customHeight="false" outlineLevel="0" collapsed="false">
      <c r="A61" s="1" t="n">
        <v>61</v>
      </c>
      <c r="B61" s="0" t="s">
        <v>83</v>
      </c>
      <c r="C61" s="1" t="s">
        <v>20</v>
      </c>
      <c r="D61" s="1"/>
    </row>
    <row r="62" customFormat="false" ht="15" hidden="false" customHeight="false" outlineLevel="0" collapsed="false">
      <c r="A62" s="1" t="n">
        <v>62</v>
      </c>
      <c r="B62" s="0" t="s">
        <v>84</v>
      </c>
      <c r="C62" s="1" t="s">
        <v>37</v>
      </c>
      <c r="D62" s="1"/>
    </row>
    <row r="63" customFormat="false" ht="15" hidden="false" customHeight="false" outlineLevel="0" collapsed="false">
      <c r="A63" s="1" t="n">
        <v>63</v>
      </c>
      <c r="B63" s="0" t="s">
        <v>85</v>
      </c>
      <c r="C63" s="1" t="s">
        <v>23</v>
      </c>
      <c r="D63" s="1"/>
    </row>
    <row r="64" customFormat="false" ht="15" hidden="false" customHeight="false" outlineLevel="0" collapsed="false">
      <c r="A64" s="1" t="n">
        <v>64</v>
      </c>
      <c r="B64" s="0" t="s">
        <v>86</v>
      </c>
      <c r="C64" s="1" t="s">
        <v>1</v>
      </c>
      <c r="D64" s="1"/>
    </row>
    <row r="65" customFormat="false" ht="15" hidden="false" customHeight="false" outlineLevel="0" collapsed="false">
      <c r="A65" s="1" t="n">
        <v>65</v>
      </c>
      <c r="B65" s="0" t="s">
        <v>87</v>
      </c>
      <c r="C65" s="1" t="s">
        <v>62</v>
      </c>
      <c r="D65" s="1"/>
    </row>
    <row r="66" customFormat="false" ht="15" hidden="false" customHeight="false" outlineLevel="0" collapsed="false">
      <c r="A66" s="1" t="n">
        <v>66</v>
      </c>
      <c r="B66" s="0" t="s">
        <v>88</v>
      </c>
      <c r="C66" s="1" t="s">
        <v>15</v>
      </c>
      <c r="D66" s="1"/>
      <c r="G66" s="2"/>
    </row>
    <row r="67" customFormat="false" ht="15" hidden="false" customHeight="false" outlineLevel="0" collapsed="false">
      <c r="A67" s="1" t="n">
        <v>67</v>
      </c>
      <c r="B67" s="0" t="s">
        <v>89</v>
      </c>
      <c r="C67" s="1" t="s">
        <v>90</v>
      </c>
      <c r="D67" s="1"/>
    </row>
    <row r="68" customFormat="false" ht="15" hidden="false" customHeight="false" outlineLevel="0" collapsed="false">
      <c r="A68" s="1" t="n">
        <v>68</v>
      </c>
      <c r="B68" s="0" t="s">
        <v>91</v>
      </c>
      <c r="C68" s="1" t="s">
        <v>92</v>
      </c>
    </row>
    <row r="69" customFormat="false" ht="15" hidden="false" customHeight="false" outlineLevel="0" collapsed="false">
      <c r="A69" s="1" t="n">
        <v>69</v>
      </c>
      <c r="B69" s="0" t="s">
        <v>93</v>
      </c>
      <c r="C69" s="1" t="s">
        <v>28</v>
      </c>
    </row>
    <row r="70" customFormat="false" ht="15" hidden="false" customHeight="false" outlineLevel="0" collapsed="false">
      <c r="A70" s="1" t="n">
        <v>70</v>
      </c>
      <c r="B70" s="0" t="s">
        <v>94</v>
      </c>
      <c r="C70" s="1" t="s">
        <v>1</v>
      </c>
      <c r="D70" s="1"/>
    </row>
    <row r="71" customFormat="false" ht="15" hidden="false" customHeight="false" outlineLevel="0" collapsed="false">
      <c r="A71" s="1" t="n">
        <v>71</v>
      </c>
      <c r="B71" s="0" t="s">
        <v>95</v>
      </c>
      <c r="C71" s="1" t="s">
        <v>62</v>
      </c>
      <c r="D71" s="1"/>
    </row>
    <row r="72" customFormat="false" ht="15" hidden="false" customHeight="false" outlineLevel="0" collapsed="false">
      <c r="A72" s="1" t="n">
        <v>72</v>
      </c>
      <c r="B72" s="0" t="s">
        <v>96</v>
      </c>
      <c r="C72" s="1" t="s">
        <v>20</v>
      </c>
    </row>
    <row r="73" customFormat="false" ht="15" hidden="false" customHeight="false" outlineLevel="0" collapsed="false">
      <c r="A73" s="1" t="n">
        <v>73</v>
      </c>
      <c r="B73" s="0" t="s">
        <v>97</v>
      </c>
      <c r="C73" s="1" t="s">
        <v>28</v>
      </c>
    </row>
    <row r="74" customFormat="false" ht="15" hidden="false" customHeight="false" outlineLevel="0" collapsed="false">
      <c r="A74" s="1" t="n">
        <v>74</v>
      </c>
      <c r="B74" s="0" t="s">
        <v>98</v>
      </c>
      <c r="C74" s="1" t="s">
        <v>99</v>
      </c>
      <c r="D74" s="1"/>
    </row>
    <row r="75" customFormat="false" ht="15" hidden="false" customHeight="false" outlineLevel="0" collapsed="false">
      <c r="A75" s="1" t="n">
        <v>75</v>
      </c>
      <c r="B75" s="0" t="s">
        <v>100</v>
      </c>
      <c r="C75" s="1" t="s">
        <v>101</v>
      </c>
      <c r="D75" s="1"/>
    </row>
    <row r="76" customFormat="false" ht="15" hidden="false" customHeight="false" outlineLevel="0" collapsed="false">
      <c r="A76" s="1" t="n">
        <v>76</v>
      </c>
      <c r="B76" s="0" t="s">
        <v>102</v>
      </c>
      <c r="C76" s="1" t="s">
        <v>9</v>
      </c>
      <c r="D76" s="1"/>
      <c r="G76" s="2"/>
    </row>
    <row r="77" customFormat="false" ht="15" hidden="false" customHeight="false" outlineLevel="0" collapsed="false">
      <c r="A77" s="1" t="n">
        <v>77</v>
      </c>
      <c r="B77" s="0" t="s">
        <v>103</v>
      </c>
      <c r="C77" s="1" t="s">
        <v>104</v>
      </c>
      <c r="D77" s="1"/>
    </row>
    <row r="78" customFormat="false" ht="15" hidden="false" customHeight="false" outlineLevel="0" collapsed="false">
      <c r="A78" s="1" t="n">
        <v>78</v>
      </c>
      <c r="B78" s="0" t="s">
        <v>105</v>
      </c>
      <c r="C78" s="1" t="s">
        <v>90</v>
      </c>
      <c r="G78" s="2"/>
    </row>
    <row r="79" customFormat="false" ht="15" hidden="false" customHeight="false" outlineLevel="0" collapsed="false">
      <c r="A79" s="1" t="n">
        <v>79</v>
      </c>
      <c r="B79" s="0" t="s">
        <v>106</v>
      </c>
      <c r="C79" s="1" t="s">
        <v>9</v>
      </c>
      <c r="D79" s="1"/>
      <c r="G79" s="2"/>
    </row>
    <row r="80" customFormat="false" ht="15" hidden="false" customHeight="false" outlineLevel="0" collapsed="false">
      <c r="A80" s="1" t="n">
        <v>80</v>
      </c>
      <c r="B80" s="0" t="s">
        <v>107</v>
      </c>
      <c r="C80" s="1" t="s">
        <v>20</v>
      </c>
      <c r="G80" s="2"/>
    </row>
    <row r="81" customFormat="false" ht="15" hidden="false" customHeight="false" outlineLevel="0" collapsed="false">
      <c r="A81" s="1" t="n">
        <v>81</v>
      </c>
      <c r="B81" s="0" t="s">
        <v>108</v>
      </c>
      <c r="C81" s="1" t="s">
        <v>109</v>
      </c>
      <c r="D81" s="1"/>
    </row>
    <row r="82" customFormat="false" ht="15" hidden="false" customHeight="false" outlineLevel="0" collapsed="false">
      <c r="A82" s="1" t="n">
        <v>82</v>
      </c>
      <c r="B82" s="0" t="s">
        <v>110</v>
      </c>
      <c r="C82" s="1" t="s">
        <v>13</v>
      </c>
      <c r="D82" s="1"/>
    </row>
    <row r="83" customFormat="false" ht="15" hidden="false" customHeight="false" outlineLevel="0" collapsed="false">
      <c r="A83" s="1" t="n">
        <v>83</v>
      </c>
      <c r="B83" s="0" t="s">
        <v>111</v>
      </c>
      <c r="C83" s="1" t="s">
        <v>25</v>
      </c>
    </row>
    <row r="84" customFormat="false" ht="15" hidden="false" customHeight="false" outlineLevel="0" collapsed="false">
      <c r="A84" s="1" t="n">
        <v>84</v>
      </c>
      <c r="B84" s="0" t="s">
        <v>112</v>
      </c>
      <c r="C84" s="1" t="s">
        <v>25</v>
      </c>
    </row>
    <row r="85" customFormat="false" ht="15" hidden="false" customHeight="false" outlineLevel="0" collapsed="false">
      <c r="A85" s="1" t="n">
        <v>85</v>
      </c>
      <c r="B85" s="0" t="s">
        <v>113</v>
      </c>
      <c r="C85" s="1" t="s">
        <v>114</v>
      </c>
      <c r="D85" s="1"/>
    </row>
    <row r="86" customFormat="false" ht="15" hidden="false" customHeight="false" outlineLevel="0" collapsed="false">
      <c r="A86" s="1" t="n">
        <v>86</v>
      </c>
      <c r="B86" s="0" t="s">
        <v>115</v>
      </c>
      <c r="C86" s="1" t="s">
        <v>55</v>
      </c>
      <c r="D86" s="1"/>
    </row>
    <row r="87" customFormat="false" ht="15" hidden="false" customHeight="false" outlineLevel="0" collapsed="false">
      <c r="A87" s="1" t="n">
        <v>87</v>
      </c>
      <c r="B87" s="0" t="s">
        <v>116</v>
      </c>
      <c r="C87" s="1" t="s">
        <v>25</v>
      </c>
      <c r="D87" s="1"/>
      <c r="G87" s="2"/>
    </row>
    <row r="88" customFormat="false" ht="15" hidden="false" customHeight="false" outlineLevel="0" collapsed="false">
      <c r="A88" s="1" t="n">
        <v>88</v>
      </c>
      <c r="B88" s="0" t="s">
        <v>117</v>
      </c>
      <c r="C88" s="1" t="s">
        <v>25</v>
      </c>
      <c r="G88" s="2"/>
    </row>
    <row r="89" customFormat="false" ht="15" hidden="false" customHeight="false" outlineLevel="0" collapsed="false">
      <c r="A89" s="1" t="n">
        <v>89</v>
      </c>
      <c r="B89" s="0" t="s">
        <v>118</v>
      </c>
      <c r="C89" s="1" t="s">
        <v>9</v>
      </c>
      <c r="D89" s="1"/>
    </row>
    <row r="90" customFormat="false" ht="15" hidden="false" customHeight="false" outlineLevel="0" collapsed="false">
      <c r="A90" s="1" t="n">
        <v>90</v>
      </c>
      <c r="B90" s="0" t="s">
        <v>119</v>
      </c>
      <c r="C90" s="1" t="s">
        <v>37</v>
      </c>
      <c r="D90" s="1"/>
    </row>
    <row r="91" customFormat="false" ht="15" hidden="false" customHeight="false" outlineLevel="0" collapsed="false">
      <c r="A91" s="1" t="n">
        <v>91</v>
      </c>
      <c r="B91" s="0" t="s">
        <v>120</v>
      </c>
      <c r="C91" s="1" t="s">
        <v>31</v>
      </c>
      <c r="D91" s="1"/>
    </row>
    <row r="92" customFormat="false" ht="15" hidden="false" customHeight="false" outlineLevel="0" collapsed="false">
      <c r="A92" s="1" t="n">
        <v>92</v>
      </c>
      <c r="B92" s="0" t="s">
        <v>121</v>
      </c>
      <c r="C92" s="1" t="s">
        <v>122</v>
      </c>
      <c r="D92" s="1"/>
    </row>
    <row r="93" customFormat="false" ht="15" hidden="false" customHeight="false" outlineLevel="0" collapsed="false">
      <c r="A93" s="1" t="n">
        <v>93</v>
      </c>
      <c r="B93" s="0" t="s">
        <v>123</v>
      </c>
      <c r="C93" s="1" t="s">
        <v>9</v>
      </c>
      <c r="D93" s="1"/>
    </row>
    <row r="94" customFormat="false" ht="15" hidden="false" customHeight="false" outlineLevel="0" collapsed="false">
      <c r="A94" s="1" t="n">
        <v>94</v>
      </c>
      <c r="B94" s="0" t="s">
        <v>124</v>
      </c>
      <c r="C94" s="1" t="s">
        <v>125</v>
      </c>
    </row>
    <row r="95" customFormat="false" ht="15" hidden="false" customHeight="false" outlineLevel="0" collapsed="false">
      <c r="A95" s="1" t="n">
        <v>95</v>
      </c>
      <c r="B95" s="0" t="s">
        <v>126</v>
      </c>
      <c r="C95" s="1" t="s">
        <v>127</v>
      </c>
    </row>
    <row r="96" customFormat="false" ht="15" hidden="false" customHeight="false" outlineLevel="0" collapsed="false">
      <c r="A96" s="1" t="n">
        <v>96</v>
      </c>
      <c r="B96" s="0" t="s">
        <v>128</v>
      </c>
      <c r="C96" s="1" t="s">
        <v>41</v>
      </c>
      <c r="D96" s="1"/>
      <c r="G96" s="2"/>
    </row>
    <row r="97" customFormat="false" ht="15" hidden="false" customHeight="false" outlineLevel="0" collapsed="false">
      <c r="A97" s="1" t="n">
        <v>97</v>
      </c>
      <c r="B97" s="0" t="s">
        <v>64</v>
      </c>
      <c r="C97" s="1" t="s">
        <v>62</v>
      </c>
      <c r="D97" s="1"/>
    </row>
    <row r="98" customFormat="false" ht="15" hidden="false" customHeight="false" outlineLevel="0" collapsed="false">
      <c r="A98" s="1" t="n">
        <v>98</v>
      </c>
      <c r="B98" s="0" t="s">
        <v>129</v>
      </c>
      <c r="C98" s="1" t="s">
        <v>7</v>
      </c>
      <c r="D98" s="1"/>
      <c r="G98" s="2"/>
    </row>
    <row r="99" customFormat="false" ht="15" hidden="false" customHeight="false" outlineLevel="0" collapsed="false">
      <c r="A99" s="1" t="n">
        <v>99</v>
      </c>
      <c r="B99" s="0" t="s">
        <v>130</v>
      </c>
      <c r="C99" s="1" t="s">
        <v>9</v>
      </c>
      <c r="D99" s="1"/>
      <c r="G99" s="2"/>
    </row>
    <row r="100" customFormat="false" ht="15" hidden="false" customHeight="false" outlineLevel="0" collapsed="false">
      <c r="A100" s="1" t="n">
        <v>100</v>
      </c>
      <c r="B100" s="0" t="s">
        <v>131</v>
      </c>
      <c r="C100" s="1" t="s">
        <v>13</v>
      </c>
      <c r="D100" s="1"/>
    </row>
    <row r="101" customFormat="false" ht="15" hidden="false" customHeight="false" outlineLevel="0" collapsed="false">
      <c r="A101" s="1" t="n">
        <v>101</v>
      </c>
      <c r="B101" s="0" t="s">
        <v>132</v>
      </c>
      <c r="C101" s="1" t="s">
        <v>55</v>
      </c>
    </row>
    <row r="102" customFormat="false" ht="15" hidden="false" customHeight="false" outlineLevel="0" collapsed="false">
      <c r="A102" s="1" t="n">
        <v>102</v>
      </c>
      <c r="B102" s="0" t="s">
        <v>133</v>
      </c>
      <c r="C102" s="1" t="s">
        <v>134</v>
      </c>
    </row>
    <row r="103" customFormat="false" ht="15" hidden="false" customHeight="false" outlineLevel="0" collapsed="false">
      <c r="A103" s="1" t="n">
        <v>103</v>
      </c>
      <c r="B103" s="0" t="s">
        <v>135</v>
      </c>
      <c r="C103" s="1" t="s">
        <v>92</v>
      </c>
      <c r="D103" s="1"/>
    </row>
    <row r="104" customFormat="false" ht="15" hidden="false" customHeight="false" outlineLevel="0" collapsed="false">
      <c r="A104" s="1" t="n">
        <v>104</v>
      </c>
      <c r="B104" s="0" t="s">
        <v>136</v>
      </c>
      <c r="C104" s="1" t="s">
        <v>23</v>
      </c>
    </row>
    <row r="105" customFormat="false" ht="15" hidden="false" customHeight="false" outlineLevel="0" collapsed="false">
      <c r="A105" s="1" t="n">
        <v>105</v>
      </c>
      <c r="B105" s="0" t="s">
        <v>137</v>
      </c>
      <c r="C105" s="1" t="s">
        <v>72</v>
      </c>
    </row>
    <row r="106" customFormat="false" ht="15" hidden="false" customHeight="false" outlineLevel="0" collapsed="false">
      <c r="A106" s="1" t="n">
        <v>106</v>
      </c>
      <c r="B106" s="0" t="s">
        <v>138</v>
      </c>
      <c r="C106" s="1" t="s">
        <v>62</v>
      </c>
      <c r="D106" s="1"/>
    </row>
    <row r="107" customFormat="false" ht="15" hidden="false" customHeight="false" outlineLevel="0" collapsed="false">
      <c r="A107" s="1" t="n">
        <v>107</v>
      </c>
      <c r="B107" s="0" t="s">
        <v>113</v>
      </c>
      <c r="C107" s="1" t="s">
        <v>62</v>
      </c>
      <c r="D107" s="1"/>
    </row>
    <row r="108" customFormat="false" ht="15" hidden="false" customHeight="false" outlineLevel="0" collapsed="false">
      <c r="A108" s="1" t="n">
        <v>108</v>
      </c>
      <c r="B108" s="0" t="s">
        <v>139</v>
      </c>
      <c r="C108" s="1" t="s">
        <v>62</v>
      </c>
      <c r="D108" s="1"/>
    </row>
    <row r="109" customFormat="false" ht="15" hidden="false" customHeight="false" outlineLevel="0" collapsed="false">
      <c r="A109" s="1" t="n">
        <v>109</v>
      </c>
      <c r="B109" s="0" t="s">
        <v>140</v>
      </c>
      <c r="C109" s="1" t="s">
        <v>141</v>
      </c>
      <c r="D109" s="1"/>
    </row>
    <row r="110" customFormat="false" ht="15" hidden="false" customHeight="false" outlineLevel="0" collapsed="false">
      <c r="A110" s="1" t="n">
        <v>110</v>
      </c>
      <c r="B110" s="0" t="s">
        <v>142</v>
      </c>
      <c r="C110" s="1" t="s">
        <v>9</v>
      </c>
      <c r="D110" s="1"/>
      <c r="G110" s="2"/>
    </row>
    <row r="111" customFormat="false" ht="15" hidden="false" customHeight="false" outlineLevel="0" collapsed="false">
      <c r="A111" s="1" t="n">
        <v>111</v>
      </c>
      <c r="B111" s="0" t="s">
        <v>143</v>
      </c>
      <c r="C111" s="1" t="s">
        <v>9</v>
      </c>
      <c r="D111" s="1"/>
    </row>
    <row r="112" customFormat="false" ht="15" hidden="false" customHeight="false" outlineLevel="0" collapsed="false">
      <c r="A112" s="1" t="n">
        <v>112</v>
      </c>
      <c r="B112" s="0" t="s">
        <v>144</v>
      </c>
      <c r="C112" s="1" t="s">
        <v>104</v>
      </c>
      <c r="D112" s="1"/>
    </row>
    <row r="113" customFormat="false" ht="15" hidden="false" customHeight="false" outlineLevel="0" collapsed="false">
      <c r="A113" s="1" t="n">
        <v>113</v>
      </c>
      <c r="B113" s="0" t="s">
        <v>145</v>
      </c>
      <c r="C113" s="1" t="s">
        <v>104</v>
      </c>
      <c r="D113" s="1"/>
    </row>
    <row r="114" customFormat="false" ht="15" hidden="false" customHeight="false" outlineLevel="0" collapsed="false">
      <c r="A114" s="1" t="n">
        <v>114</v>
      </c>
      <c r="B114" s="0" t="s">
        <v>146</v>
      </c>
      <c r="C114" s="1" t="s">
        <v>147</v>
      </c>
    </row>
    <row r="115" customFormat="false" ht="15" hidden="false" customHeight="false" outlineLevel="0" collapsed="false">
      <c r="A115" s="1" t="n">
        <v>115</v>
      </c>
      <c r="B115" s="0" t="s">
        <v>148</v>
      </c>
      <c r="C115" s="1" t="s">
        <v>15</v>
      </c>
    </row>
    <row r="116" customFormat="false" ht="15" hidden="false" customHeight="false" outlineLevel="0" collapsed="false">
      <c r="A116" s="1" t="n">
        <v>116</v>
      </c>
      <c r="B116" s="0" t="s">
        <v>149</v>
      </c>
      <c r="C116" s="1" t="s">
        <v>76</v>
      </c>
    </row>
    <row r="117" customFormat="false" ht="15" hidden="false" customHeight="false" outlineLevel="0" collapsed="false">
      <c r="A117" s="1" t="n">
        <v>117</v>
      </c>
      <c r="B117" s="0" t="s">
        <v>150</v>
      </c>
      <c r="C117" s="1" t="s">
        <v>72</v>
      </c>
    </row>
    <row r="118" customFormat="false" ht="15" hidden="false" customHeight="false" outlineLevel="0" collapsed="false">
      <c r="A118" s="1" t="n">
        <v>118</v>
      </c>
      <c r="B118" s="0" t="s">
        <v>151</v>
      </c>
      <c r="C118" s="1" t="s">
        <v>1</v>
      </c>
      <c r="D118" s="1"/>
    </row>
    <row r="119" customFormat="false" ht="15" hidden="false" customHeight="false" outlineLevel="0" collapsed="false">
      <c r="A119" s="1" t="n">
        <v>119</v>
      </c>
      <c r="B119" s="0" t="s">
        <v>152</v>
      </c>
      <c r="C119" s="1" t="s">
        <v>1</v>
      </c>
      <c r="D119" s="1"/>
    </row>
    <row r="120" customFormat="false" ht="15" hidden="false" customHeight="false" outlineLevel="0" collapsed="false">
      <c r="A120" s="1" t="n">
        <v>120</v>
      </c>
      <c r="B120" s="0" t="s">
        <v>153</v>
      </c>
      <c r="C120" s="1" t="s">
        <v>154</v>
      </c>
      <c r="D120" s="1"/>
    </row>
    <row r="121" customFormat="false" ht="15" hidden="false" customHeight="false" outlineLevel="0" collapsed="false">
      <c r="A121" s="1" t="n">
        <v>121</v>
      </c>
      <c r="B121" s="0" t="s">
        <v>155</v>
      </c>
      <c r="C121" s="1" t="s">
        <v>156</v>
      </c>
      <c r="D121" s="1"/>
    </row>
    <row r="122" customFormat="false" ht="15" hidden="false" customHeight="false" outlineLevel="0" collapsed="false">
      <c r="A122" s="1" t="n">
        <v>122</v>
      </c>
      <c r="B122" s="0" t="s">
        <v>157</v>
      </c>
      <c r="C122" s="1" t="s">
        <v>114</v>
      </c>
      <c r="D122" s="1"/>
    </row>
    <row r="123" customFormat="false" ht="15" hidden="false" customHeight="false" outlineLevel="0" collapsed="false">
      <c r="A123" s="1" t="n">
        <v>123</v>
      </c>
      <c r="B123" s="0" t="s">
        <v>158</v>
      </c>
      <c r="C123" s="1" t="s">
        <v>114</v>
      </c>
      <c r="D123" s="1"/>
    </row>
    <row r="124" customFormat="false" ht="15" hidden="false" customHeight="false" outlineLevel="0" collapsed="false">
      <c r="A124" s="1" t="n">
        <v>124</v>
      </c>
      <c r="B124" s="0" t="s">
        <v>159</v>
      </c>
      <c r="C124" s="1" t="s">
        <v>7</v>
      </c>
      <c r="D124" s="1"/>
    </row>
    <row r="125" customFormat="false" ht="15" hidden="false" customHeight="false" outlineLevel="0" collapsed="false">
      <c r="A125" s="1" t="n">
        <v>125</v>
      </c>
      <c r="B125" s="0" t="s">
        <v>160</v>
      </c>
      <c r="C125" s="1" t="s">
        <v>161</v>
      </c>
      <c r="D125" s="1"/>
      <c r="G125" s="2"/>
    </row>
    <row r="126" customFormat="false" ht="15" hidden="false" customHeight="false" outlineLevel="0" collapsed="false">
      <c r="A126" s="1" t="n">
        <v>126</v>
      </c>
      <c r="B126" s="0" t="s">
        <v>162</v>
      </c>
      <c r="C126" s="1" t="s">
        <v>161</v>
      </c>
      <c r="D126" s="1"/>
    </row>
    <row r="127" customFormat="false" ht="15" hidden="false" customHeight="false" outlineLevel="0" collapsed="false">
      <c r="A127" s="1" t="n">
        <v>127</v>
      </c>
      <c r="B127" s="4" t="s">
        <v>163</v>
      </c>
      <c r="C127" s="1" t="s">
        <v>161</v>
      </c>
      <c r="D127" s="1"/>
    </row>
    <row r="128" customFormat="false" ht="15" hidden="false" customHeight="false" outlineLevel="0" collapsed="false">
      <c r="A128" s="1" t="n">
        <v>128</v>
      </c>
      <c r="B128" s="0" t="s">
        <v>164</v>
      </c>
      <c r="C128" s="1" t="s">
        <v>141</v>
      </c>
      <c r="D128" s="1"/>
      <c r="G128" s="2"/>
    </row>
    <row r="129" customFormat="false" ht="15" hidden="false" customHeight="false" outlineLevel="0" collapsed="false">
      <c r="A129" s="1" t="n">
        <v>129</v>
      </c>
      <c r="B129" s="0" t="s">
        <v>165</v>
      </c>
      <c r="C129" s="1" t="s">
        <v>9</v>
      </c>
    </row>
    <row r="130" customFormat="false" ht="15" hidden="false" customHeight="false" outlineLevel="0" collapsed="false">
      <c r="A130" s="1" t="n">
        <v>130</v>
      </c>
      <c r="B130" s="0" t="s">
        <v>166</v>
      </c>
      <c r="C130" s="1" t="s">
        <v>15</v>
      </c>
    </row>
    <row r="131" customFormat="false" ht="15" hidden="false" customHeight="false" outlineLevel="0" collapsed="false">
      <c r="A131" s="1" t="n">
        <v>131</v>
      </c>
      <c r="B131" s="0" t="s">
        <v>167</v>
      </c>
      <c r="C131" s="1" t="s">
        <v>168</v>
      </c>
    </row>
    <row r="132" customFormat="false" ht="15" hidden="false" customHeight="false" outlineLevel="0" collapsed="false">
      <c r="A132" s="1" t="n">
        <v>132</v>
      </c>
      <c r="B132" s="0" t="s">
        <v>169</v>
      </c>
      <c r="C132" s="1" t="s">
        <v>17</v>
      </c>
    </row>
    <row r="133" customFormat="false" ht="15" hidden="false" customHeight="false" outlineLevel="0" collapsed="false">
      <c r="A133" s="1" t="n">
        <v>133</v>
      </c>
      <c r="B133" s="0" t="s">
        <v>170</v>
      </c>
      <c r="C133" s="1" t="s">
        <v>17</v>
      </c>
    </row>
    <row r="134" customFormat="false" ht="15" hidden="false" customHeight="false" outlineLevel="0" collapsed="false">
      <c r="A134" s="1" t="n">
        <v>134</v>
      </c>
      <c r="B134" s="0" t="s">
        <v>171</v>
      </c>
      <c r="C134" s="1" t="s">
        <v>20</v>
      </c>
    </row>
    <row r="135" customFormat="false" ht="15" hidden="false" customHeight="false" outlineLevel="0" collapsed="false">
      <c r="A135" s="1" t="n">
        <v>135</v>
      </c>
      <c r="B135" s="0" t="s">
        <v>172</v>
      </c>
      <c r="C135" s="1" t="s">
        <v>76</v>
      </c>
    </row>
    <row r="136" customFormat="false" ht="15" hidden="false" customHeight="false" outlineLevel="0" collapsed="false">
      <c r="A136" s="1" t="n">
        <v>136</v>
      </c>
      <c r="B136" s="0" t="s">
        <v>173</v>
      </c>
      <c r="C136" s="1" t="s">
        <v>76</v>
      </c>
    </row>
    <row r="137" customFormat="false" ht="15" hidden="false" customHeight="false" outlineLevel="0" collapsed="false">
      <c r="A137" s="1" t="n">
        <v>137</v>
      </c>
      <c r="B137" s="0" t="s">
        <v>174</v>
      </c>
      <c r="C137" s="1" t="s">
        <v>76</v>
      </c>
    </row>
    <row r="138" customFormat="false" ht="15" hidden="false" customHeight="false" outlineLevel="0" collapsed="false">
      <c r="A138" s="1" t="n">
        <v>138</v>
      </c>
      <c r="B138" s="0" t="s">
        <v>175</v>
      </c>
      <c r="C138" s="1" t="s">
        <v>125</v>
      </c>
    </row>
    <row r="139" customFormat="false" ht="15" hidden="false" customHeight="false" outlineLevel="0" collapsed="false">
      <c r="A139" s="1" t="n">
        <v>139</v>
      </c>
      <c r="B139" s="0" t="s">
        <v>176</v>
      </c>
      <c r="C139" s="1" t="s">
        <v>125</v>
      </c>
    </row>
    <row r="140" customFormat="false" ht="15" hidden="false" customHeight="false" outlineLevel="0" collapsed="false">
      <c r="A140" s="1" t="n">
        <v>140</v>
      </c>
      <c r="B140" s="0" t="s">
        <v>177</v>
      </c>
      <c r="C140" s="1" t="s">
        <v>1</v>
      </c>
      <c r="D140" s="1"/>
    </row>
    <row r="141" customFormat="false" ht="15" hidden="false" customHeight="false" outlineLevel="0" collapsed="false">
      <c r="A141" s="1" t="n">
        <v>141</v>
      </c>
      <c r="B141" s="0" t="s">
        <v>178</v>
      </c>
      <c r="C141" s="1" t="s">
        <v>154</v>
      </c>
      <c r="D141" s="1"/>
    </row>
    <row r="142" customFormat="false" ht="15" hidden="false" customHeight="false" outlineLevel="0" collapsed="false">
      <c r="A142" s="1" t="n">
        <v>142</v>
      </c>
      <c r="B142" s="0" t="s">
        <v>179</v>
      </c>
      <c r="C142" s="1" t="s">
        <v>62</v>
      </c>
      <c r="D142" s="1"/>
    </row>
    <row r="143" customFormat="false" ht="15" hidden="false" customHeight="false" outlineLevel="0" collapsed="false">
      <c r="A143" s="1" t="n">
        <v>143</v>
      </c>
      <c r="B143" s="0" t="s">
        <v>180</v>
      </c>
      <c r="C143" s="1" t="s">
        <v>181</v>
      </c>
      <c r="D143" s="1"/>
    </row>
    <row r="144" customFormat="false" ht="15" hidden="false" customHeight="false" outlineLevel="0" collapsed="false">
      <c r="A144" s="1" t="n">
        <v>144</v>
      </c>
      <c r="B144" s="0" t="s">
        <v>182</v>
      </c>
      <c r="C144" s="1" t="s">
        <v>161</v>
      </c>
      <c r="D144" s="1"/>
    </row>
    <row r="145" customFormat="false" ht="15" hidden="false" customHeight="false" outlineLevel="0" collapsed="false">
      <c r="A145" s="1" t="n">
        <v>145</v>
      </c>
      <c r="B145" s="0" t="s">
        <v>183</v>
      </c>
      <c r="C145" s="1" t="s">
        <v>9</v>
      </c>
      <c r="D145" s="1"/>
    </row>
    <row r="146" customFormat="false" ht="15" hidden="false" customHeight="false" outlineLevel="0" collapsed="false">
      <c r="A146" s="1" t="n">
        <v>146</v>
      </c>
      <c r="B146" s="0" t="s">
        <v>184</v>
      </c>
      <c r="C146" s="1" t="s">
        <v>34</v>
      </c>
      <c r="D146" s="1"/>
    </row>
    <row r="147" customFormat="false" ht="15" hidden="false" customHeight="false" outlineLevel="0" collapsed="false">
      <c r="A147" s="1" t="n">
        <v>147</v>
      </c>
      <c r="B147" s="0" t="s">
        <v>185</v>
      </c>
      <c r="C147" s="1" t="s">
        <v>34</v>
      </c>
    </row>
    <row r="148" customFormat="false" ht="15" hidden="false" customHeight="false" outlineLevel="0" collapsed="false">
      <c r="A148" s="1" t="n">
        <v>148</v>
      </c>
      <c r="B148" s="0" t="s">
        <v>186</v>
      </c>
      <c r="C148" s="1" t="s">
        <v>187</v>
      </c>
    </row>
    <row r="149" customFormat="false" ht="15" hidden="false" customHeight="false" outlineLevel="0" collapsed="false">
      <c r="A149" s="1" t="n">
        <v>149</v>
      </c>
      <c r="B149" s="0" t="s">
        <v>188</v>
      </c>
      <c r="C149" s="1" t="s">
        <v>17</v>
      </c>
    </row>
    <row r="150" customFormat="false" ht="15" hidden="false" customHeight="false" outlineLevel="0" collapsed="false">
      <c r="A150" s="1" t="n">
        <v>150</v>
      </c>
      <c r="B150" s="0" t="s">
        <v>189</v>
      </c>
      <c r="C150" s="1" t="s">
        <v>17</v>
      </c>
    </row>
    <row r="151" customFormat="false" ht="15" hidden="false" customHeight="false" outlineLevel="0" collapsed="false">
      <c r="A151" s="1" t="n">
        <v>151</v>
      </c>
      <c r="B151" s="0" t="s">
        <v>190</v>
      </c>
      <c r="C151" s="1" t="s">
        <v>76</v>
      </c>
    </row>
    <row r="152" customFormat="false" ht="15" hidden="false" customHeight="false" outlineLevel="0" collapsed="false">
      <c r="A152" s="1" t="n">
        <v>152</v>
      </c>
      <c r="B152" s="0" t="s">
        <v>191</v>
      </c>
      <c r="C152" s="1" t="s">
        <v>125</v>
      </c>
    </row>
    <row r="153" customFormat="false" ht="15" hidden="false" customHeight="false" outlineLevel="0" collapsed="false">
      <c r="A153" s="1" t="n">
        <v>153</v>
      </c>
      <c r="B153" s="0" t="s">
        <v>192</v>
      </c>
      <c r="C153" s="1" t="s">
        <v>125</v>
      </c>
    </row>
    <row r="154" customFormat="false" ht="15" hidden="false" customHeight="false" outlineLevel="0" collapsed="false">
      <c r="A154" s="1" t="n">
        <v>154</v>
      </c>
      <c r="B154" s="0" t="s">
        <v>193</v>
      </c>
      <c r="C154" s="1" t="s">
        <v>194</v>
      </c>
    </row>
    <row r="155" customFormat="false" ht="15" hidden="false" customHeight="false" outlineLevel="0" collapsed="false">
      <c r="A155" s="1" t="n">
        <v>155</v>
      </c>
      <c r="B155" s="0" t="s">
        <v>195</v>
      </c>
      <c r="C155" s="1" t="s">
        <v>62</v>
      </c>
      <c r="D155" s="1"/>
    </row>
    <row r="156" customFormat="false" ht="15" hidden="false" customHeight="false" outlineLevel="0" collapsed="false">
      <c r="A156" s="1" t="n">
        <v>156</v>
      </c>
      <c r="B156" s="0" t="s">
        <v>196</v>
      </c>
      <c r="C156" s="1" t="s">
        <v>5</v>
      </c>
      <c r="D156" s="1"/>
    </row>
    <row r="157" customFormat="false" ht="15" hidden="false" customHeight="false" outlineLevel="0" collapsed="false">
      <c r="A157" s="1" t="n">
        <v>157</v>
      </c>
      <c r="B157" s="0" t="s">
        <v>197</v>
      </c>
      <c r="C157" s="1" t="s">
        <v>104</v>
      </c>
      <c r="D157" s="1"/>
    </row>
    <row r="158" customFormat="false" ht="15" hidden="false" customHeight="false" outlineLevel="0" collapsed="false">
      <c r="A158" s="1" t="n">
        <v>158</v>
      </c>
      <c r="B158" s="0" t="s">
        <v>198</v>
      </c>
      <c r="C158" s="1" t="s">
        <v>34</v>
      </c>
      <c r="D158" s="1"/>
    </row>
    <row r="159" customFormat="false" ht="15" hidden="false" customHeight="false" outlineLevel="0" collapsed="false">
      <c r="A159" s="1" t="n">
        <v>159</v>
      </c>
      <c r="B159" s="0" t="s">
        <v>199</v>
      </c>
      <c r="C159" s="1" t="s">
        <v>34</v>
      </c>
      <c r="D159" s="1"/>
    </row>
    <row r="160" customFormat="false" ht="15" hidden="false" customHeight="false" outlineLevel="0" collapsed="false">
      <c r="A160" s="1" t="n">
        <v>160</v>
      </c>
      <c r="B160" s="0" t="s">
        <v>200</v>
      </c>
      <c r="C160" s="1" t="s">
        <v>17</v>
      </c>
      <c r="D160" s="1"/>
    </row>
    <row r="161" customFormat="false" ht="15" hidden="false" customHeight="false" outlineLevel="0" collapsed="false">
      <c r="A161" s="1" t="n">
        <v>161</v>
      </c>
      <c r="B161" s="0" t="s">
        <v>201</v>
      </c>
      <c r="C161" s="1" t="s">
        <v>17</v>
      </c>
    </row>
    <row r="162" customFormat="false" ht="15" hidden="false" customHeight="false" outlineLevel="0" collapsed="false">
      <c r="A162" s="1" t="n">
        <v>162</v>
      </c>
      <c r="B162" s="0" t="s">
        <v>202</v>
      </c>
      <c r="C162" s="1" t="s">
        <v>76</v>
      </c>
    </row>
    <row r="163" customFormat="false" ht="15" hidden="false" customHeight="false" outlineLevel="0" collapsed="false">
      <c r="A163" s="1" t="n">
        <v>163</v>
      </c>
      <c r="B163" s="0" t="s">
        <v>203</v>
      </c>
      <c r="C163" s="1" t="s">
        <v>23</v>
      </c>
    </row>
    <row r="164" customFormat="false" ht="15" hidden="false" customHeight="false" outlineLevel="0" collapsed="false">
      <c r="A164" s="1" t="n">
        <v>164</v>
      </c>
      <c r="B164" s="0" t="s">
        <v>204</v>
      </c>
      <c r="C164" s="1" t="s">
        <v>127</v>
      </c>
    </row>
    <row r="165" customFormat="false" ht="15" hidden="false" customHeight="false" outlineLevel="0" collapsed="false">
      <c r="A165" s="1" t="n">
        <v>165</v>
      </c>
      <c r="B165" s="0" t="s">
        <v>205</v>
      </c>
      <c r="C165" s="1" t="s">
        <v>127</v>
      </c>
    </row>
    <row r="166" customFormat="false" ht="15" hidden="false" customHeight="false" outlineLevel="0" collapsed="false">
      <c r="A166" s="1" t="n">
        <v>166</v>
      </c>
      <c r="B166" s="5" t="s">
        <v>206</v>
      </c>
      <c r="C166" s="1" t="s">
        <v>41</v>
      </c>
      <c r="D166" s="1"/>
    </row>
    <row r="167" customFormat="false" ht="15" hidden="false" customHeight="false" outlineLevel="0" collapsed="false">
      <c r="A167" s="1" t="n">
        <v>167</v>
      </c>
      <c r="B167" s="5" t="s">
        <v>207</v>
      </c>
      <c r="C167" s="1" t="s">
        <v>1</v>
      </c>
      <c r="D167" s="1"/>
      <c r="G167" s="5"/>
    </row>
    <row r="168" customFormat="false" ht="15" hidden="false" customHeight="false" outlineLevel="0" collapsed="false">
      <c r="A168" s="1" t="n">
        <v>168</v>
      </c>
      <c r="B168" s="0" t="s">
        <v>208</v>
      </c>
      <c r="C168" s="1" t="s">
        <v>154</v>
      </c>
      <c r="D168" s="1"/>
    </row>
    <row r="169" customFormat="false" ht="15" hidden="false" customHeight="false" outlineLevel="0" collapsed="false">
      <c r="A169" s="1" t="n">
        <v>169</v>
      </c>
      <c r="B169" s="0" t="s">
        <v>209</v>
      </c>
      <c r="C169" s="1" t="s">
        <v>210</v>
      </c>
      <c r="D169" s="1"/>
    </row>
    <row r="170" customFormat="false" ht="15" hidden="false" customHeight="false" outlineLevel="0" collapsed="false">
      <c r="A170" s="1" t="n">
        <v>170</v>
      </c>
      <c r="B170" s="5" t="s">
        <v>211</v>
      </c>
      <c r="C170" s="1" t="s">
        <v>114</v>
      </c>
      <c r="D170" s="1"/>
      <c r="G170" s="5"/>
    </row>
    <row r="171" customFormat="false" ht="15" hidden="false" customHeight="false" outlineLevel="0" collapsed="false">
      <c r="A171" s="1" t="n">
        <v>171</v>
      </c>
      <c r="B171" s="5" t="s">
        <v>212</v>
      </c>
      <c r="C171" s="1" t="s">
        <v>9</v>
      </c>
      <c r="D171" s="1"/>
    </row>
    <row r="172" customFormat="false" ht="15" hidden="false" customHeight="false" outlineLevel="0" collapsed="false">
      <c r="A172" s="1" t="n">
        <v>172</v>
      </c>
      <c r="B172" s="5" t="s">
        <v>213</v>
      </c>
      <c r="C172" s="1" t="s">
        <v>9</v>
      </c>
      <c r="D172" s="1"/>
    </row>
    <row r="173" customFormat="false" ht="15" hidden="false" customHeight="false" outlineLevel="0" collapsed="false">
      <c r="A173" s="1" t="n">
        <v>173</v>
      </c>
      <c r="B173" s="5" t="s">
        <v>214</v>
      </c>
      <c r="C173" s="1" t="s">
        <v>9</v>
      </c>
      <c r="D173" s="1"/>
    </row>
    <row r="174" customFormat="false" ht="15" hidden="false" customHeight="false" outlineLevel="0" collapsed="false">
      <c r="A174" s="1" t="n">
        <v>174</v>
      </c>
      <c r="B174" s="5" t="s">
        <v>215</v>
      </c>
      <c r="C174" s="1" t="s">
        <v>104</v>
      </c>
      <c r="D174" s="1"/>
    </row>
    <row r="175" customFormat="false" ht="15" hidden="false" customHeight="false" outlineLevel="0" collapsed="false">
      <c r="A175" s="1" t="n">
        <v>175</v>
      </c>
      <c r="B175" s="0" t="s">
        <v>216</v>
      </c>
      <c r="C175" s="1" t="s">
        <v>15</v>
      </c>
      <c r="D175" s="1"/>
    </row>
    <row r="176" customFormat="false" ht="15" hidden="false" customHeight="false" outlineLevel="0" collapsed="false">
      <c r="A176" s="1" t="n">
        <v>176</v>
      </c>
      <c r="B176" s="0" t="s">
        <v>217</v>
      </c>
      <c r="C176" s="1" t="s">
        <v>15</v>
      </c>
    </row>
    <row r="177" customFormat="false" ht="15" hidden="false" customHeight="false" outlineLevel="0" collapsed="false">
      <c r="A177" s="1" t="n">
        <v>177</v>
      </c>
      <c r="B177" s="0" t="s">
        <v>218</v>
      </c>
      <c r="C177" s="1" t="s">
        <v>15</v>
      </c>
    </row>
    <row r="178" customFormat="false" ht="15" hidden="false" customHeight="false" outlineLevel="0" collapsed="false">
      <c r="A178" s="1" t="n">
        <v>178</v>
      </c>
      <c r="B178" s="0" t="s">
        <v>219</v>
      </c>
      <c r="C178" s="1" t="s">
        <v>15</v>
      </c>
    </row>
    <row r="179" customFormat="false" ht="15" hidden="false" customHeight="false" outlineLevel="0" collapsed="false">
      <c r="A179" s="1" t="n">
        <v>179</v>
      </c>
      <c r="B179" s="0" t="s">
        <v>220</v>
      </c>
      <c r="C179" s="1" t="s">
        <v>221</v>
      </c>
    </row>
    <row r="180" customFormat="false" ht="15" hidden="false" customHeight="false" outlineLevel="0" collapsed="false">
      <c r="A180" s="1" t="n">
        <v>180</v>
      </c>
      <c r="B180" s="0" t="s">
        <v>222</v>
      </c>
      <c r="C180" s="1" t="s">
        <v>17</v>
      </c>
    </row>
    <row r="181" customFormat="false" ht="15" hidden="false" customHeight="false" outlineLevel="0" collapsed="false">
      <c r="A181" s="1" t="n">
        <v>181</v>
      </c>
      <c r="B181" s="0" t="s">
        <v>223</v>
      </c>
      <c r="C181" s="1" t="s">
        <v>17</v>
      </c>
    </row>
    <row r="182" customFormat="false" ht="15" hidden="false" customHeight="false" outlineLevel="0" collapsed="false">
      <c r="A182" s="1" t="n">
        <v>182</v>
      </c>
      <c r="B182" s="5" t="s">
        <v>224</v>
      </c>
      <c r="C182" s="1" t="s">
        <v>17</v>
      </c>
    </row>
    <row r="183" customFormat="false" ht="15" hidden="false" customHeight="false" outlineLevel="0" collapsed="false">
      <c r="A183" s="1" t="n">
        <v>183</v>
      </c>
      <c r="B183" s="0" t="s">
        <v>225</v>
      </c>
      <c r="C183" s="1" t="s">
        <v>76</v>
      </c>
    </row>
    <row r="184" customFormat="false" ht="15" hidden="false" customHeight="false" outlineLevel="0" collapsed="false">
      <c r="A184" s="1" t="n">
        <v>184</v>
      </c>
      <c r="B184" s="0" t="s">
        <v>226</v>
      </c>
      <c r="C184" s="1" t="s">
        <v>76</v>
      </c>
    </row>
    <row r="185" customFormat="false" ht="15" hidden="false" customHeight="false" outlineLevel="0" collapsed="false">
      <c r="A185" s="1" t="n">
        <v>185</v>
      </c>
      <c r="B185" s="5" t="s">
        <v>227</v>
      </c>
      <c r="C185" s="1" t="s">
        <v>228</v>
      </c>
    </row>
    <row r="186" customFormat="false" ht="15" hidden="false" customHeight="false" outlineLevel="0" collapsed="false">
      <c r="A186" s="1" t="n">
        <v>186</v>
      </c>
      <c r="B186" s="5" t="s">
        <v>229</v>
      </c>
      <c r="C186" s="1" t="s">
        <v>41</v>
      </c>
      <c r="D186" s="1"/>
    </row>
    <row r="187" customFormat="false" ht="15" hidden="false" customHeight="false" outlineLevel="0" collapsed="false">
      <c r="A187" s="1" t="n">
        <v>187</v>
      </c>
      <c r="B187" s="0" t="s">
        <v>230</v>
      </c>
      <c r="C187" s="1" t="s">
        <v>154</v>
      </c>
      <c r="D187" s="1"/>
    </row>
    <row r="188" customFormat="false" ht="15" hidden="false" customHeight="false" outlineLevel="0" collapsed="false">
      <c r="A188" s="1" t="n">
        <v>188</v>
      </c>
      <c r="B188" s="0" t="s">
        <v>231</v>
      </c>
      <c r="C188" s="1" t="s">
        <v>210</v>
      </c>
      <c r="D188" s="1"/>
    </row>
    <row r="189" customFormat="false" ht="15" hidden="false" customHeight="false" outlineLevel="0" collapsed="false">
      <c r="A189" s="1" t="n">
        <v>189</v>
      </c>
      <c r="B189" s="5" t="s">
        <v>232</v>
      </c>
      <c r="C189" s="1" t="s">
        <v>210</v>
      </c>
      <c r="D189" s="1"/>
    </row>
    <row r="190" customFormat="false" ht="15" hidden="false" customHeight="false" outlineLevel="0" collapsed="false">
      <c r="A190" s="1" t="n">
        <v>190</v>
      </c>
      <c r="B190" s="0" t="s">
        <v>233</v>
      </c>
      <c r="C190" s="1" t="s">
        <v>62</v>
      </c>
      <c r="D190" s="1"/>
    </row>
    <row r="191" customFormat="false" ht="15" hidden="false" customHeight="false" outlineLevel="0" collapsed="false">
      <c r="A191" s="1" t="n">
        <v>191</v>
      </c>
      <c r="B191" s="5" t="s">
        <v>234</v>
      </c>
      <c r="C191" s="1" t="s">
        <v>62</v>
      </c>
      <c r="D191" s="1"/>
    </row>
    <row r="192" customFormat="false" ht="15" hidden="false" customHeight="false" outlineLevel="0" collapsed="false">
      <c r="A192" s="1" t="n">
        <v>192</v>
      </c>
      <c r="B192" s="0" t="s">
        <v>235</v>
      </c>
      <c r="C192" s="1" t="s">
        <v>161</v>
      </c>
      <c r="D192" s="1"/>
    </row>
    <row r="193" customFormat="false" ht="15" hidden="false" customHeight="false" outlineLevel="0" collapsed="false">
      <c r="A193" s="1" t="n">
        <v>193</v>
      </c>
      <c r="B193" s="0" t="s">
        <v>236</v>
      </c>
      <c r="C193" s="1" t="s">
        <v>161</v>
      </c>
      <c r="D193" s="1"/>
    </row>
    <row r="194" customFormat="false" ht="15" hidden="false" customHeight="false" outlineLevel="0" collapsed="false">
      <c r="A194" s="1" t="n">
        <v>194</v>
      </c>
      <c r="B194" s="5" t="s">
        <v>237</v>
      </c>
      <c r="C194" s="1" t="s">
        <v>161</v>
      </c>
      <c r="D194" s="1"/>
    </row>
    <row r="195" customFormat="false" ht="15" hidden="false" customHeight="false" outlineLevel="0" collapsed="false">
      <c r="A195" s="1" t="n">
        <v>195</v>
      </c>
      <c r="B195" s="5" t="s">
        <v>238</v>
      </c>
      <c r="C195" s="1" t="s">
        <v>9</v>
      </c>
      <c r="D195" s="1"/>
    </row>
    <row r="196" customFormat="false" ht="15" hidden="false" customHeight="false" outlineLevel="0" collapsed="false">
      <c r="A196" s="1" t="n">
        <v>196</v>
      </c>
      <c r="B196" s="5" t="s">
        <v>239</v>
      </c>
      <c r="C196" s="1" t="s">
        <v>9</v>
      </c>
    </row>
    <row r="197" customFormat="false" ht="15" hidden="false" customHeight="false" outlineLevel="0" collapsed="false">
      <c r="A197" s="1" t="n">
        <v>197</v>
      </c>
      <c r="B197" s="5" t="s">
        <v>240</v>
      </c>
      <c r="C197" s="1" t="s">
        <v>34</v>
      </c>
    </row>
    <row r="198" customFormat="false" ht="15" hidden="false" customHeight="false" outlineLevel="0" collapsed="false">
      <c r="A198" s="1" t="n">
        <v>198</v>
      </c>
      <c r="B198" s="0" t="s">
        <v>241</v>
      </c>
      <c r="C198" s="1" t="s">
        <v>37</v>
      </c>
    </row>
    <row r="199" customFormat="false" ht="15" hidden="false" customHeight="false" outlineLevel="0" collapsed="false">
      <c r="A199" s="1" t="n">
        <v>199</v>
      </c>
      <c r="B199" s="5" t="s">
        <v>242</v>
      </c>
      <c r="C199" s="1" t="s">
        <v>37</v>
      </c>
    </row>
    <row r="200" customFormat="false" ht="15" hidden="false" customHeight="false" outlineLevel="0" collapsed="false">
      <c r="A200" s="1" t="n">
        <v>200</v>
      </c>
      <c r="B200" s="0" t="s">
        <v>243</v>
      </c>
      <c r="C200" s="1" t="s">
        <v>134</v>
      </c>
    </row>
    <row r="201" customFormat="false" ht="15" hidden="false" customHeight="false" outlineLevel="0" collapsed="false">
      <c r="A201" s="1" t="n">
        <v>201</v>
      </c>
      <c r="B201" s="0" t="s">
        <v>244</v>
      </c>
      <c r="C201" s="1" t="s">
        <v>17</v>
      </c>
    </row>
    <row r="202" customFormat="false" ht="15" hidden="false" customHeight="false" outlineLevel="0" collapsed="false">
      <c r="A202" s="1" t="n">
        <v>202</v>
      </c>
      <c r="B202" s="5" t="s">
        <v>245</v>
      </c>
      <c r="C202" s="1" t="s">
        <v>92</v>
      </c>
    </row>
    <row r="203" customFormat="false" ht="15" hidden="false" customHeight="false" outlineLevel="0" collapsed="false">
      <c r="A203" s="1" t="n">
        <v>203</v>
      </c>
      <c r="B203" s="0" t="s">
        <v>246</v>
      </c>
      <c r="C203" s="1" t="s">
        <v>76</v>
      </c>
    </row>
    <row r="204" customFormat="false" ht="15" hidden="false" customHeight="false" outlineLevel="0" collapsed="false">
      <c r="A204" s="1" t="n">
        <v>204</v>
      </c>
      <c r="B204" s="5" t="s">
        <v>247</v>
      </c>
      <c r="C204" s="1" t="s">
        <v>76</v>
      </c>
      <c r="G204" s="5"/>
    </row>
    <row r="205" customFormat="false" ht="15" hidden="false" customHeight="false" outlineLevel="0" collapsed="false">
      <c r="A205" s="1" t="n">
        <v>205</v>
      </c>
      <c r="B205" s="5" t="s">
        <v>248</v>
      </c>
      <c r="C205" s="1" t="s">
        <v>249</v>
      </c>
    </row>
    <row r="206" customFormat="false" ht="15" hidden="false" customHeight="false" outlineLevel="0" collapsed="false">
      <c r="A206" s="1" t="n">
        <v>206</v>
      </c>
      <c r="B206" s="5" t="s">
        <v>250</v>
      </c>
      <c r="C206" s="1" t="s">
        <v>251</v>
      </c>
      <c r="D206" s="1"/>
    </row>
    <row r="207" customFormat="false" ht="15" hidden="false" customHeight="false" outlineLevel="0" collapsed="false">
      <c r="A207" s="1" t="n">
        <v>207</v>
      </c>
      <c r="B207" s="0" t="s">
        <v>252</v>
      </c>
      <c r="C207" s="1" t="s">
        <v>1</v>
      </c>
      <c r="D207" s="1"/>
    </row>
    <row r="208" customFormat="false" ht="15" hidden="false" customHeight="false" outlineLevel="0" collapsed="false">
      <c r="A208" s="1" t="n">
        <v>208</v>
      </c>
      <c r="B208" s="5" t="s">
        <v>253</v>
      </c>
      <c r="C208" s="1" t="s">
        <v>154</v>
      </c>
      <c r="D208" s="1"/>
    </row>
    <row r="209" customFormat="false" ht="15" hidden="false" customHeight="false" outlineLevel="0" collapsed="false">
      <c r="A209" s="1" t="n">
        <v>209</v>
      </c>
      <c r="B209" s="0" t="s">
        <v>254</v>
      </c>
      <c r="C209" s="1" t="s">
        <v>210</v>
      </c>
      <c r="D209" s="1"/>
    </row>
    <row r="210" customFormat="false" ht="15" hidden="false" customHeight="false" outlineLevel="0" collapsed="false">
      <c r="A210" s="1" t="n">
        <v>210</v>
      </c>
      <c r="B210" s="0" t="s">
        <v>255</v>
      </c>
      <c r="C210" s="1" t="s">
        <v>256</v>
      </c>
      <c r="D210" s="1"/>
    </row>
    <row r="211" customFormat="false" ht="15" hidden="false" customHeight="false" outlineLevel="0" collapsed="false">
      <c r="A211" s="1" t="n">
        <v>211</v>
      </c>
      <c r="B211" s="0" t="s">
        <v>257</v>
      </c>
      <c r="C211" s="1" t="s">
        <v>114</v>
      </c>
      <c r="D211" s="1"/>
    </row>
    <row r="212" customFormat="false" ht="15" hidden="false" customHeight="false" outlineLevel="0" collapsed="false">
      <c r="A212" s="1" t="n">
        <v>212</v>
      </c>
      <c r="B212" s="0" t="s">
        <v>258</v>
      </c>
      <c r="C212" s="1" t="s">
        <v>181</v>
      </c>
      <c r="D212" s="1"/>
    </row>
    <row r="213" customFormat="false" ht="15" hidden="false" customHeight="false" outlineLevel="0" collapsed="false">
      <c r="A213" s="1" t="n">
        <v>213</v>
      </c>
      <c r="B213" s="0" t="s">
        <v>259</v>
      </c>
      <c r="C213" s="1" t="s">
        <v>5</v>
      </c>
      <c r="D213" s="1"/>
    </row>
    <row r="214" customFormat="false" ht="15" hidden="false" customHeight="false" outlineLevel="0" collapsed="false">
      <c r="A214" s="1" t="n">
        <v>214</v>
      </c>
      <c r="B214" s="0" t="s">
        <v>260</v>
      </c>
      <c r="C214" s="1" t="s">
        <v>9</v>
      </c>
      <c r="D214" s="1"/>
    </row>
    <row r="215" customFormat="false" ht="15" hidden="false" customHeight="false" outlineLevel="0" collapsed="false">
      <c r="A215" s="1" t="n">
        <v>215</v>
      </c>
      <c r="B215" s="5" t="s">
        <v>261</v>
      </c>
      <c r="C215" s="1" t="s">
        <v>34</v>
      </c>
      <c r="D215" s="1"/>
    </row>
    <row r="216" customFormat="false" ht="15" hidden="false" customHeight="false" outlineLevel="0" collapsed="false">
      <c r="A216" s="1" t="n">
        <v>216</v>
      </c>
      <c r="B216" s="0" t="s">
        <v>262</v>
      </c>
      <c r="C216" s="1" t="s">
        <v>17</v>
      </c>
    </row>
    <row r="217" customFormat="false" ht="15" hidden="false" customHeight="false" outlineLevel="0" collapsed="false">
      <c r="A217" s="1" t="n">
        <v>217</v>
      </c>
      <c r="B217" s="0" t="s">
        <v>263</v>
      </c>
      <c r="C217" s="1" t="s">
        <v>20</v>
      </c>
    </row>
    <row r="218" customFormat="false" ht="15" hidden="false" customHeight="false" outlineLevel="0" collapsed="false">
      <c r="A218" s="1" t="n">
        <v>218</v>
      </c>
      <c r="B218" s="0" t="s">
        <v>264</v>
      </c>
      <c r="C218" s="1" t="s">
        <v>92</v>
      </c>
    </row>
    <row r="219" customFormat="false" ht="15" hidden="false" customHeight="false" outlineLevel="0" collapsed="false">
      <c r="A219" s="1" t="n">
        <v>219</v>
      </c>
      <c r="B219" s="5" t="s">
        <v>265</v>
      </c>
      <c r="C219" s="1" t="s">
        <v>76</v>
      </c>
    </row>
    <row r="220" customFormat="false" ht="15" hidden="false" customHeight="false" outlineLevel="0" collapsed="false">
      <c r="A220" s="1" t="n">
        <v>220</v>
      </c>
      <c r="B220" s="5" t="s">
        <v>266</v>
      </c>
      <c r="C220" s="1" t="s">
        <v>76</v>
      </c>
    </row>
    <row r="221" customFormat="false" ht="15" hidden="false" customHeight="false" outlineLevel="0" collapsed="false">
      <c r="A221" s="1" t="n">
        <v>221</v>
      </c>
      <c r="B221" s="0" t="s">
        <v>267</v>
      </c>
      <c r="C221" s="1" t="s">
        <v>23</v>
      </c>
    </row>
    <row r="222" customFormat="false" ht="15" hidden="false" customHeight="false" outlineLevel="0" collapsed="false">
      <c r="A222" s="1" t="n">
        <v>222</v>
      </c>
      <c r="B222" s="0" t="s">
        <v>268</v>
      </c>
      <c r="C222" s="1" t="s">
        <v>72</v>
      </c>
    </row>
    <row r="223" customFormat="false" ht="15" hidden="false" customHeight="false" outlineLevel="0" collapsed="false">
      <c r="A223" s="1" t="n">
        <v>223</v>
      </c>
      <c r="B223" s="0" t="s">
        <v>269</v>
      </c>
      <c r="C223" s="1" t="s">
        <v>270</v>
      </c>
    </row>
    <row r="224" customFormat="false" ht="15" hidden="false" customHeight="false" outlineLevel="0" collapsed="false">
      <c r="A224" s="1" t="n">
        <v>224</v>
      </c>
      <c r="B224" s="5" t="s">
        <v>271</v>
      </c>
      <c r="C224" s="1" t="s">
        <v>272</v>
      </c>
      <c r="G224" s="5"/>
    </row>
    <row r="225" customFormat="false" ht="15" hidden="false" customHeight="false" outlineLevel="0" collapsed="false">
      <c r="A225" s="1" t="n">
        <v>225</v>
      </c>
      <c r="B225" s="0" t="s">
        <v>273</v>
      </c>
      <c r="C225" s="1" t="s">
        <v>274</v>
      </c>
    </row>
    <row r="226" customFormat="false" ht="15" hidden="false" customHeight="false" outlineLevel="0" collapsed="false">
      <c r="A226" s="1" t="n">
        <v>226</v>
      </c>
      <c r="B226" s="0" t="s">
        <v>275</v>
      </c>
      <c r="C226" s="1" t="s">
        <v>194</v>
      </c>
    </row>
    <row r="227" customFormat="false" ht="15" hidden="false" customHeight="false" outlineLevel="0" collapsed="false">
      <c r="A227" s="1" t="n">
        <v>227</v>
      </c>
      <c r="B227" s="0" t="s">
        <v>276</v>
      </c>
      <c r="C227" s="1" t="s">
        <v>154</v>
      </c>
      <c r="D227" s="1"/>
    </row>
    <row r="228" customFormat="false" ht="15" hidden="false" customHeight="false" outlineLevel="0" collapsed="false">
      <c r="A228" s="1" t="n">
        <v>228</v>
      </c>
      <c r="B228" s="5" t="s">
        <v>277</v>
      </c>
      <c r="C228" s="1" t="s">
        <v>62</v>
      </c>
      <c r="D228" s="1"/>
    </row>
    <row r="229" customFormat="false" ht="15" hidden="false" customHeight="false" outlineLevel="0" collapsed="false">
      <c r="A229" s="1" t="n">
        <v>229</v>
      </c>
      <c r="B229" s="0" t="s">
        <v>278</v>
      </c>
      <c r="C229" s="1" t="s">
        <v>62</v>
      </c>
      <c r="D229" s="1"/>
    </row>
    <row r="230" customFormat="false" ht="15" hidden="false" customHeight="false" outlineLevel="0" collapsed="false">
      <c r="A230" s="1" t="n">
        <v>230</v>
      </c>
      <c r="B230" s="0" t="s">
        <v>279</v>
      </c>
      <c r="C230" s="1" t="s">
        <v>7</v>
      </c>
      <c r="D230" s="1"/>
    </row>
    <row r="231" customFormat="false" ht="15" hidden="false" customHeight="false" outlineLevel="0" collapsed="false">
      <c r="A231" s="1" t="n">
        <v>231</v>
      </c>
      <c r="B231" s="0" t="s">
        <v>132</v>
      </c>
      <c r="C231" s="1" t="s">
        <v>55</v>
      </c>
      <c r="D231" s="1"/>
    </row>
    <row r="232" customFormat="false" ht="15" hidden="false" customHeight="false" outlineLevel="0" collapsed="false">
      <c r="A232" s="1" t="n">
        <v>232</v>
      </c>
      <c r="B232" s="5" t="s">
        <v>280</v>
      </c>
      <c r="C232" s="1" t="s">
        <v>20</v>
      </c>
      <c r="D232" s="1"/>
      <c r="G232" s="5"/>
    </row>
    <row r="233" customFormat="false" ht="15" hidden="false" customHeight="false" outlineLevel="0" collapsed="false">
      <c r="A233" s="1" t="n">
        <v>233</v>
      </c>
      <c r="B233" s="0" t="s">
        <v>133</v>
      </c>
      <c r="C233" s="1" t="s">
        <v>134</v>
      </c>
    </row>
    <row r="234" customFormat="false" ht="15" hidden="false" customHeight="false" outlineLevel="0" collapsed="false">
      <c r="A234" s="1" t="n">
        <v>234</v>
      </c>
      <c r="B234" s="5" t="s">
        <v>281</v>
      </c>
      <c r="C234" s="1" t="s">
        <v>17</v>
      </c>
    </row>
    <row r="235" customFormat="false" ht="15" hidden="false" customHeight="false" outlineLevel="0" collapsed="false">
      <c r="A235" s="1" t="n">
        <v>235</v>
      </c>
      <c r="B235" s="0" t="s">
        <v>282</v>
      </c>
      <c r="C235" s="1" t="s">
        <v>17</v>
      </c>
    </row>
    <row r="236" customFormat="false" ht="15" hidden="false" customHeight="false" outlineLevel="0" collapsed="false">
      <c r="A236" s="1" t="n">
        <v>236</v>
      </c>
      <c r="B236" s="5" t="s">
        <v>283</v>
      </c>
      <c r="C236" s="1" t="s">
        <v>17</v>
      </c>
      <c r="G236" s="5"/>
    </row>
    <row r="237" customFormat="false" ht="15" hidden="false" customHeight="false" outlineLevel="0" collapsed="false">
      <c r="A237" s="1" t="n">
        <v>237</v>
      </c>
      <c r="B237" s="5" t="s">
        <v>284</v>
      </c>
      <c r="C237" s="1" t="s">
        <v>17</v>
      </c>
    </row>
    <row r="238" customFormat="false" ht="15" hidden="false" customHeight="false" outlineLevel="0" collapsed="false">
      <c r="A238" s="1" t="n">
        <v>238</v>
      </c>
      <c r="B238" s="5" t="s">
        <v>285</v>
      </c>
      <c r="C238" s="1" t="s">
        <v>251</v>
      </c>
      <c r="D238" s="1"/>
    </row>
    <row r="239" customFormat="false" ht="15" hidden="false" customHeight="false" outlineLevel="0" collapsed="false">
      <c r="A239" s="1" t="n">
        <v>239</v>
      </c>
      <c r="B239" s="0" t="s">
        <v>286</v>
      </c>
      <c r="C239" s="1" t="s">
        <v>251</v>
      </c>
      <c r="D239" s="1"/>
    </row>
    <row r="240" customFormat="false" ht="15" hidden="false" customHeight="false" outlineLevel="0" collapsed="false">
      <c r="A240" s="1" t="n">
        <v>240</v>
      </c>
      <c r="B240" s="0" t="s">
        <v>287</v>
      </c>
      <c r="C240" s="1" t="s">
        <v>288</v>
      </c>
      <c r="D240" s="1"/>
    </row>
    <row r="241" customFormat="false" ht="15" hidden="false" customHeight="false" outlineLevel="0" collapsed="false">
      <c r="A241" s="1" t="n">
        <v>241</v>
      </c>
      <c r="B241" s="0" t="s">
        <v>289</v>
      </c>
      <c r="C241" s="1" t="s">
        <v>210</v>
      </c>
      <c r="D241" s="1"/>
    </row>
    <row r="242" customFormat="false" ht="15" hidden="false" customHeight="false" outlineLevel="0" collapsed="false">
      <c r="A242" s="1" t="n">
        <v>242</v>
      </c>
      <c r="B242" s="0" t="s">
        <v>290</v>
      </c>
      <c r="C242" s="1" t="s">
        <v>62</v>
      </c>
      <c r="D242" s="1"/>
    </row>
    <row r="243" customFormat="false" ht="15" hidden="false" customHeight="false" outlineLevel="0" collapsed="false">
      <c r="A243" s="1" t="n">
        <v>243</v>
      </c>
      <c r="B243" s="0" t="s">
        <v>291</v>
      </c>
      <c r="C243" s="1" t="s">
        <v>292</v>
      </c>
    </row>
    <row r="244" customFormat="false" ht="15" hidden="false" customHeight="false" outlineLevel="0" collapsed="false">
      <c r="A244" s="1" t="n">
        <v>244</v>
      </c>
      <c r="B244" s="0" t="s">
        <v>293</v>
      </c>
      <c r="C244" s="1" t="s">
        <v>141</v>
      </c>
    </row>
    <row r="245" customFormat="false" ht="15" hidden="false" customHeight="false" outlineLevel="0" collapsed="false">
      <c r="A245" s="1" t="n">
        <v>245</v>
      </c>
      <c r="B245" s="0" t="s">
        <v>294</v>
      </c>
      <c r="C245" s="1" t="s">
        <v>34</v>
      </c>
    </row>
    <row r="246" customFormat="false" ht="15" hidden="false" customHeight="false" outlineLevel="0" collapsed="false">
      <c r="A246" s="1" t="n">
        <v>246</v>
      </c>
      <c r="B246" s="0" t="s">
        <v>295</v>
      </c>
      <c r="C246" s="1" t="s">
        <v>76</v>
      </c>
    </row>
    <row r="247" customFormat="false" ht="15" hidden="false" customHeight="false" outlineLevel="0" collapsed="false">
      <c r="A247" s="1" t="n">
        <v>247</v>
      </c>
      <c r="B247" s="0" t="s">
        <v>296</v>
      </c>
      <c r="C247" s="1" t="s">
        <v>161</v>
      </c>
      <c r="D247" s="1"/>
    </row>
    <row r="248" customFormat="false" ht="15" hidden="false" customHeight="false" outlineLevel="0" collapsed="false">
      <c r="A248" s="1" t="n">
        <v>248</v>
      </c>
      <c r="B248" s="0" t="s">
        <v>297</v>
      </c>
      <c r="C248" s="1" t="s">
        <v>9</v>
      </c>
      <c r="D248" s="1"/>
    </row>
    <row r="249" customFormat="false" ht="15" hidden="false" customHeight="false" outlineLevel="0" collapsed="false">
      <c r="A249" s="1" t="n">
        <v>249</v>
      </c>
      <c r="B249" s="0" t="s">
        <v>298</v>
      </c>
      <c r="C249" s="1" t="s">
        <v>104</v>
      </c>
      <c r="D249" s="1"/>
    </row>
    <row r="250" customFormat="false" ht="15" hidden="false" customHeight="false" outlineLevel="0" collapsed="false">
      <c r="A250" s="1" t="n">
        <v>250</v>
      </c>
      <c r="B250" s="0" t="s">
        <v>299</v>
      </c>
      <c r="C250" s="1" t="s">
        <v>300</v>
      </c>
    </row>
    <row r="251" customFormat="false" ht="15" hidden="false" customHeight="false" outlineLevel="0" collapsed="false">
      <c r="A251" s="1" t="n">
        <v>251</v>
      </c>
      <c r="B251" s="0" t="s">
        <v>301</v>
      </c>
      <c r="C251" s="1" t="s">
        <v>127</v>
      </c>
    </row>
    <row r="252" customFormat="false" ht="15" hidden="false" customHeight="false" outlineLevel="0" collapsed="false">
      <c r="A252" s="1" t="n">
        <v>252</v>
      </c>
      <c r="B252" s="0" t="s">
        <v>302</v>
      </c>
      <c r="C252" s="1" t="s">
        <v>37</v>
      </c>
    </row>
    <row r="253" customFormat="false" ht="15" hidden="false" customHeight="false" outlineLevel="0" collapsed="false">
      <c r="A253" s="1" t="n">
        <v>253</v>
      </c>
      <c r="B253" s="0" t="s">
        <v>303</v>
      </c>
      <c r="C253" s="1" t="s">
        <v>41</v>
      </c>
      <c r="D253" s="6"/>
    </row>
    <row r="254" customFormat="false" ht="15" hidden="false" customHeight="false" outlineLevel="0" collapsed="false">
      <c r="A254" s="1" t="n">
        <v>254</v>
      </c>
      <c r="B254" s="0" t="s">
        <v>304</v>
      </c>
      <c r="C254" s="1" t="s">
        <v>305</v>
      </c>
      <c r="D254" s="6"/>
    </row>
    <row r="255" customFormat="false" ht="15" hidden="false" customHeight="false" outlineLevel="0" collapsed="false">
      <c r="A255" s="1" t="n">
        <v>255</v>
      </c>
      <c r="B255" s="0" t="s">
        <v>306</v>
      </c>
      <c r="C255" s="1" t="s">
        <v>76</v>
      </c>
      <c r="D255" s="6"/>
    </row>
    <row r="256" customFormat="false" ht="15" hidden="false" customHeight="false" outlineLevel="0" collapsed="false">
      <c r="A256" s="1" t="n">
        <v>256</v>
      </c>
      <c r="B256" s="0" t="s">
        <v>307</v>
      </c>
      <c r="C256" s="1" t="s">
        <v>34</v>
      </c>
      <c r="D256" s="1"/>
    </row>
    <row r="257" customFormat="false" ht="15" hidden="false" customHeight="false" outlineLevel="0" collapsed="false">
      <c r="A257" s="1" t="n">
        <v>257</v>
      </c>
      <c r="B257" s="0" t="s">
        <v>308</v>
      </c>
      <c r="C257" s="1" t="s">
        <v>34</v>
      </c>
      <c r="D257" s="1"/>
    </row>
    <row r="258" customFormat="false" ht="15" hidden="false" customHeight="false" outlineLevel="0" collapsed="false">
      <c r="A258" s="1" t="n">
        <v>258</v>
      </c>
      <c r="B258" s="0" t="s">
        <v>309</v>
      </c>
      <c r="C258" s="1" t="s">
        <v>13</v>
      </c>
      <c r="D258" s="1"/>
    </row>
    <row r="259" customFormat="false" ht="15" hidden="false" customHeight="false" outlineLevel="0" collapsed="false">
      <c r="A259" s="1" t="n">
        <v>259</v>
      </c>
      <c r="B259" s="0" t="s">
        <v>310</v>
      </c>
      <c r="C259" s="1" t="s">
        <v>20</v>
      </c>
      <c r="D259" s="1"/>
    </row>
    <row r="260" customFormat="false" ht="15" hidden="false" customHeight="false" outlineLevel="0" collapsed="false">
      <c r="A260" s="1" t="n">
        <v>260</v>
      </c>
      <c r="B260" s="0" t="s">
        <v>311</v>
      </c>
      <c r="C260" s="1" t="s">
        <v>23</v>
      </c>
    </row>
    <row r="261" customFormat="false" ht="15" hidden="false" customHeight="false" outlineLevel="0" collapsed="false">
      <c r="A261" s="1" t="n">
        <v>261</v>
      </c>
      <c r="B261" s="0" t="s">
        <v>312</v>
      </c>
      <c r="C261" s="1" t="s">
        <v>1</v>
      </c>
      <c r="D261" s="1"/>
    </row>
    <row r="262" customFormat="false" ht="15" hidden="false" customHeight="false" outlineLevel="0" collapsed="false">
      <c r="A262" s="1" t="n">
        <v>262</v>
      </c>
      <c r="B262" s="0" t="s">
        <v>313</v>
      </c>
      <c r="C262" s="1" t="s">
        <v>62</v>
      </c>
      <c r="D262" s="1"/>
    </row>
    <row r="263" customFormat="false" ht="15" hidden="false" customHeight="false" outlineLevel="0" collapsed="false">
      <c r="A263" s="1" t="n">
        <v>263</v>
      </c>
      <c r="B263" s="0" t="s">
        <v>314</v>
      </c>
      <c r="C263" s="1" t="s">
        <v>127</v>
      </c>
      <c r="D263" s="1"/>
    </row>
    <row r="264" customFormat="false" ht="15" hidden="false" customHeight="false" outlineLevel="0" collapsed="false">
      <c r="A264" s="1" t="n">
        <v>264</v>
      </c>
      <c r="B264" s="0" t="s">
        <v>315</v>
      </c>
      <c r="C264" s="1" t="s">
        <v>13</v>
      </c>
      <c r="D264" s="1"/>
    </row>
    <row r="265" customFormat="false" ht="15" hidden="false" customHeight="false" outlineLevel="0" collapsed="false">
      <c r="A265" s="1" t="n">
        <v>265</v>
      </c>
      <c r="B265" s="0" t="s">
        <v>316</v>
      </c>
      <c r="C265" s="1" t="s">
        <v>11</v>
      </c>
    </row>
    <row r="266" customFormat="false" ht="15" hidden="false" customHeight="false" outlineLevel="0" collapsed="false">
      <c r="A266" s="1" t="n">
        <v>266</v>
      </c>
      <c r="B266" s="0" t="s">
        <v>317</v>
      </c>
      <c r="C266" s="1" t="s">
        <v>5</v>
      </c>
      <c r="D266" s="1"/>
    </row>
    <row r="267" customFormat="false" ht="15" hidden="false" customHeight="false" outlineLevel="0" collapsed="false">
      <c r="A267" s="1" t="n">
        <v>267</v>
      </c>
      <c r="B267" s="0" t="s">
        <v>318</v>
      </c>
      <c r="C267" s="1" t="s">
        <v>7</v>
      </c>
      <c r="D267" s="1"/>
    </row>
    <row r="268" customFormat="false" ht="15" hidden="false" customHeight="false" outlineLevel="0" collapsed="false">
      <c r="A268" s="1" t="n">
        <v>268</v>
      </c>
      <c r="B268" s="0" t="s">
        <v>319</v>
      </c>
      <c r="C268" s="1" t="s">
        <v>11</v>
      </c>
      <c r="D268" s="1"/>
    </row>
    <row r="269" customFormat="false" ht="15" hidden="false" customHeight="false" outlineLevel="0" collapsed="false">
      <c r="A269" s="1" t="n">
        <v>269</v>
      </c>
      <c r="B269" s="0" t="s">
        <v>320</v>
      </c>
      <c r="C269" s="1" t="s">
        <v>13</v>
      </c>
    </row>
    <row r="270" customFormat="false" ht="15" hidden="false" customHeight="false" outlineLevel="0" collapsed="false">
      <c r="A270" s="1" t="n">
        <v>270</v>
      </c>
      <c r="B270" s="0" t="s">
        <v>321</v>
      </c>
      <c r="C270" s="1" t="s">
        <v>37</v>
      </c>
    </row>
    <row r="271" customFormat="false" ht="15" hidden="false" customHeight="false" outlineLevel="0" collapsed="false">
      <c r="A271" s="1" t="n">
        <v>271</v>
      </c>
      <c r="B271" s="0" t="s">
        <v>322</v>
      </c>
      <c r="C271" s="1" t="s">
        <v>37</v>
      </c>
      <c r="D271" s="1"/>
    </row>
    <row r="272" customFormat="false" ht="15" hidden="false" customHeight="false" outlineLevel="0" collapsed="false">
      <c r="A272" s="1" t="n">
        <v>272</v>
      </c>
      <c r="B272" s="0" t="s">
        <v>323</v>
      </c>
      <c r="C272" s="1" t="s">
        <v>23</v>
      </c>
      <c r="D272" s="1"/>
    </row>
    <row r="273" customFormat="false" ht="15" hidden="false" customHeight="false" outlineLevel="0" collapsed="false">
      <c r="A273" s="1" t="n">
        <v>273</v>
      </c>
      <c r="B273" s="0" t="s">
        <v>324</v>
      </c>
      <c r="C273" s="1" t="s">
        <v>325</v>
      </c>
      <c r="D273" s="1"/>
    </row>
    <row r="274" customFormat="false" ht="15" hidden="false" customHeight="false" outlineLevel="0" collapsed="false">
      <c r="A274" s="1" t="n">
        <v>274</v>
      </c>
      <c r="B274" s="0" t="s">
        <v>326</v>
      </c>
      <c r="C274" s="1" t="s">
        <v>327</v>
      </c>
      <c r="D274" s="1"/>
    </row>
    <row r="275" customFormat="false" ht="15" hidden="false" customHeight="false" outlineLevel="0" collapsed="false">
      <c r="A275" s="1" t="n">
        <v>275</v>
      </c>
      <c r="B275" s="0" t="s">
        <v>328</v>
      </c>
      <c r="C275" s="1" t="s">
        <v>7</v>
      </c>
      <c r="D275" s="1"/>
    </row>
    <row r="276" customFormat="false" ht="15" hidden="false" customHeight="false" outlineLevel="0" collapsed="false">
      <c r="A276" s="1" t="n">
        <v>276</v>
      </c>
      <c r="B276" s="0" t="s">
        <v>329</v>
      </c>
      <c r="C276" s="1" t="s">
        <v>13</v>
      </c>
    </row>
    <row r="277" customFormat="false" ht="15" hidden="false" customHeight="false" outlineLevel="0" collapsed="false">
      <c r="A277" s="1" t="n">
        <v>277</v>
      </c>
      <c r="B277" s="0" t="s">
        <v>330</v>
      </c>
      <c r="C277" s="1" t="s">
        <v>331</v>
      </c>
      <c r="D277" s="1"/>
    </row>
    <row r="278" customFormat="false" ht="15" hidden="false" customHeight="false" outlineLevel="0" collapsed="false">
      <c r="A278" s="1" t="n">
        <v>278</v>
      </c>
      <c r="B278" s="0" t="s">
        <v>332</v>
      </c>
      <c r="C278" s="1" t="s">
        <v>194</v>
      </c>
    </row>
    <row r="279" customFormat="false" ht="15" hidden="false" customHeight="false" outlineLevel="0" collapsed="false">
      <c r="A279" s="1" t="n">
        <v>279</v>
      </c>
      <c r="B279" s="0" t="s">
        <v>333</v>
      </c>
      <c r="C279" s="1" t="s">
        <v>1</v>
      </c>
      <c r="D279" s="1"/>
    </row>
    <row r="280" customFormat="false" ht="15" hidden="false" customHeight="false" outlineLevel="0" collapsed="false">
      <c r="A280" s="1" t="n">
        <v>280</v>
      </c>
      <c r="B280" s="0" t="s">
        <v>334</v>
      </c>
      <c r="C280" s="1" t="s">
        <v>23</v>
      </c>
      <c r="D280" s="1"/>
    </row>
    <row r="281" customFormat="false" ht="15" hidden="false" customHeight="false" outlineLevel="0" collapsed="false">
      <c r="A281" s="1" t="n">
        <v>281</v>
      </c>
      <c r="B281" s="0" t="s">
        <v>335</v>
      </c>
      <c r="C281" s="1" t="s">
        <v>9</v>
      </c>
      <c r="D281" s="1"/>
    </row>
    <row r="282" customFormat="false" ht="15" hidden="false" customHeight="false" outlineLevel="0" collapsed="false">
      <c r="A282" s="1" t="n">
        <v>282</v>
      </c>
      <c r="B282" s="0" t="s">
        <v>336</v>
      </c>
      <c r="C282" s="1" t="s">
        <v>194</v>
      </c>
      <c r="D282" s="1"/>
    </row>
    <row r="283" customFormat="false" ht="15" hidden="false" customHeight="false" outlineLevel="0" collapsed="false">
      <c r="A283" s="1" t="n">
        <v>283</v>
      </c>
      <c r="B283" s="0" t="s">
        <v>337</v>
      </c>
      <c r="C283" s="1" t="s">
        <v>62</v>
      </c>
      <c r="D283" s="1"/>
    </row>
    <row r="284" customFormat="false" ht="15" hidden="false" customHeight="false" outlineLevel="0" collapsed="false">
      <c r="A284" s="1" t="n">
        <v>284</v>
      </c>
      <c r="B284" s="0" t="s">
        <v>338</v>
      </c>
      <c r="C284" s="1" t="s">
        <v>37</v>
      </c>
      <c r="D284" s="1"/>
    </row>
    <row r="285" customFormat="false" ht="15" hidden="false" customHeight="false" outlineLevel="0" collapsed="false">
      <c r="A285" s="1" t="n">
        <v>285</v>
      </c>
      <c r="B285" s="0" t="s">
        <v>339</v>
      </c>
      <c r="C285" s="1" t="s">
        <v>340</v>
      </c>
      <c r="D285" s="1"/>
    </row>
    <row r="286" customFormat="false" ht="15" hidden="false" customHeight="false" outlineLevel="0" collapsed="false">
      <c r="A286" s="1" t="n">
        <v>286</v>
      </c>
      <c r="B286" s="0" t="s">
        <v>341</v>
      </c>
      <c r="C286" s="1" t="s">
        <v>62</v>
      </c>
      <c r="D286" s="1"/>
    </row>
    <row r="287" customFormat="false" ht="15" hidden="false" customHeight="false" outlineLevel="0" collapsed="false">
      <c r="A287" s="1" t="n">
        <v>287</v>
      </c>
      <c r="B287" s="0" t="s">
        <v>342</v>
      </c>
      <c r="C287" s="1" t="s">
        <v>62</v>
      </c>
      <c r="D287" s="1"/>
    </row>
    <row r="288" customFormat="false" ht="15" hidden="false" customHeight="false" outlineLevel="0" collapsed="false">
      <c r="A288" s="1" t="n">
        <v>288</v>
      </c>
      <c r="B288" s="0" t="s">
        <v>343</v>
      </c>
      <c r="C288" s="1" t="s">
        <v>72</v>
      </c>
    </row>
    <row r="289" customFormat="false" ht="15" hidden="false" customHeight="false" outlineLevel="0" collapsed="false">
      <c r="A289" s="1" t="n">
        <v>289</v>
      </c>
      <c r="B289" s="0" t="s">
        <v>344</v>
      </c>
      <c r="C289" s="1" t="s">
        <v>62</v>
      </c>
      <c r="D289" s="1"/>
    </row>
    <row r="290" customFormat="false" ht="15" hidden="false" customHeight="false" outlineLevel="0" collapsed="false">
      <c r="A290" s="1" t="n">
        <v>290</v>
      </c>
      <c r="B290" s="0" t="s">
        <v>345</v>
      </c>
      <c r="C290" s="1" t="s">
        <v>62</v>
      </c>
      <c r="D290" s="1"/>
    </row>
    <row r="291" customFormat="false" ht="15" hidden="false" customHeight="false" outlineLevel="0" collapsed="false">
      <c r="A291" s="1" t="n">
        <v>291</v>
      </c>
      <c r="B291" s="0" t="s">
        <v>346</v>
      </c>
      <c r="C291" s="1" t="s">
        <v>37</v>
      </c>
    </row>
    <row r="292" customFormat="false" ht="15" hidden="false" customHeight="false" outlineLevel="0" collapsed="false">
      <c r="A292" s="1" t="n">
        <v>292</v>
      </c>
      <c r="B292" s="0" t="s">
        <v>347</v>
      </c>
      <c r="C292" s="1" t="s">
        <v>23</v>
      </c>
    </row>
    <row r="293" customFormat="false" ht="15" hidden="false" customHeight="false" outlineLevel="0" collapsed="false">
      <c r="A293" s="1" t="n">
        <v>293</v>
      </c>
      <c r="B293" s="0" t="s">
        <v>348</v>
      </c>
      <c r="C293" s="1" t="s">
        <v>28</v>
      </c>
    </row>
    <row r="294" customFormat="false" ht="15" hidden="false" customHeight="false" outlineLevel="0" collapsed="false">
      <c r="A294" s="1" t="n">
        <v>294</v>
      </c>
      <c r="B294" s="0" t="s">
        <v>349</v>
      </c>
      <c r="C294" s="1" t="s">
        <v>9</v>
      </c>
      <c r="D294" s="1"/>
    </row>
    <row r="295" customFormat="false" ht="15" hidden="false" customHeight="false" outlineLevel="0" collapsed="false">
      <c r="A295" s="1" t="n">
        <v>295</v>
      </c>
      <c r="B295" s="0" t="s">
        <v>350</v>
      </c>
      <c r="C295" s="1" t="s">
        <v>13</v>
      </c>
      <c r="D295" s="1"/>
    </row>
    <row r="296" customFormat="false" ht="15" hidden="false" customHeight="false" outlineLevel="0" collapsed="false">
      <c r="A296" s="1" t="n">
        <v>296</v>
      </c>
      <c r="B296" s="0" t="s">
        <v>351</v>
      </c>
      <c r="C296" s="1" t="s">
        <v>331</v>
      </c>
      <c r="D296" s="1"/>
    </row>
    <row r="297" customFormat="false" ht="15" hidden="false" customHeight="false" outlineLevel="0" collapsed="false">
      <c r="A297" s="1" t="n">
        <v>297</v>
      </c>
      <c r="B297" s="0" t="s">
        <v>352</v>
      </c>
      <c r="C297" s="1" t="s">
        <v>331</v>
      </c>
    </row>
    <row r="298" customFormat="false" ht="15" hidden="false" customHeight="false" outlineLevel="0" collapsed="false">
      <c r="A298" s="1" t="n">
        <v>298</v>
      </c>
      <c r="B298" s="0" t="s">
        <v>353</v>
      </c>
      <c r="C298" s="1" t="s">
        <v>15</v>
      </c>
      <c r="D298" s="1"/>
    </row>
    <row r="299" customFormat="false" ht="15" hidden="false" customHeight="false" outlineLevel="0" collapsed="false">
      <c r="A299" s="1" t="n">
        <v>299</v>
      </c>
      <c r="B299" s="0" t="s">
        <v>354</v>
      </c>
      <c r="C299" s="1" t="s">
        <v>355</v>
      </c>
    </row>
    <row r="300" customFormat="false" ht="15" hidden="false" customHeight="false" outlineLevel="0" collapsed="false">
      <c r="A300" s="1" t="n">
        <v>300</v>
      </c>
      <c r="B300" s="0" t="s">
        <v>356</v>
      </c>
      <c r="C300" s="1" t="s">
        <v>7</v>
      </c>
      <c r="D300" s="1"/>
    </row>
    <row r="301" customFormat="false" ht="15" hidden="false" customHeight="false" outlineLevel="0" collapsed="false">
      <c r="A301" s="1" t="n">
        <v>301</v>
      </c>
      <c r="B301" s="0" t="s">
        <v>357</v>
      </c>
      <c r="C301" s="1" t="s">
        <v>20</v>
      </c>
    </row>
    <row r="302" customFormat="false" ht="15" hidden="false" customHeight="false" outlineLevel="0" collapsed="false">
      <c r="A302" s="1" t="n">
        <v>302</v>
      </c>
      <c r="B302" s="0" t="s">
        <v>358</v>
      </c>
      <c r="C302" s="1" t="s">
        <v>359</v>
      </c>
      <c r="D302" s="1"/>
    </row>
    <row r="303" customFormat="false" ht="15" hidden="false" customHeight="false" outlineLevel="0" collapsed="false">
      <c r="A303" s="1" t="n">
        <v>303</v>
      </c>
      <c r="B303" s="0" t="s">
        <v>360</v>
      </c>
      <c r="C303" s="1" t="s">
        <v>13</v>
      </c>
    </row>
    <row r="304" customFormat="false" ht="15" hidden="false" customHeight="false" outlineLevel="0" collapsed="false">
      <c r="A304" s="1" t="n">
        <v>304</v>
      </c>
      <c r="B304" s="0" t="s">
        <v>361</v>
      </c>
      <c r="C304" s="1" t="s">
        <v>13</v>
      </c>
    </row>
    <row r="305" customFormat="false" ht="15" hidden="false" customHeight="false" outlineLevel="0" collapsed="false">
      <c r="A305" s="1" t="n">
        <v>305</v>
      </c>
      <c r="B305" s="0" t="s">
        <v>362</v>
      </c>
      <c r="C305" s="1" t="s">
        <v>327</v>
      </c>
    </row>
    <row r="306" customFormat="false" ht="15" hidden="false" customHeight="false" outlineLevel="0" collapsed="false">
      <c r="A306" s="1" t="n">
        <v>306</v>
      </c>
      <c r="B306" s="0" t="s">
        <v>363</v>
      </c>
      <c r="C306" s="1" t="s">
        <v>364</v>
      </c>
      <c r="D306" s="1"/>
    </row>
    <row r="307" customFormat="false" ht="15" hidden="false" customHeight="false" outlineLevel="0" collapsed="false">
      <c r="A307" s="1" t="n">
        <v>307</v>
      </c>
      <c r="B307" s="0" t="s">
        <v>365</v>
      </c>
      <c r="C307" s="1" t="s">
        <v>9</v>
      </c>
      <c r="D307" s="1"/>
    </row>
    <row r="308" customFormat="false" ht="15" hidden="false" customHeight="false" outlineLevel="0" collapsed="false">
      <c r="A308" s="1" t="n">
        <v>308</v>
      </c>
      <c r="B308" s="0" t="s">
        <v>366</v>
      </c>
      <c r="C308" s="1" t="s">
        <v>15</v>
      </c>
    </row>
    <row r="309" customFormat="false" ht="15" hidden="false" customHeight="false" outlineLevel="0" collapsed="false">
      <c r="A309" s="1" t="n">
        <v>309</v>
      </c>
      <c r="B309" s="0" t="s">
        <v>367</v>
      </c>
      <c r="C309" s="1" t="s">
        <v>34</v>
      </c>
    </row>
    <row r="310" customFormat="false" ht="15" hidden="false" customHeight="false" outlineLevel="0" collapsed="false">
      <c r="A310" s="1" t="n">
        <v>310</v>
      </c>
      <c r="B310" s="0" t="s">
        <v>368</v>
      </c>
      <c r="C310" s="1" t="s">
        <v>17</v>
      </c>
    </row>
    <row r="311" customFormat="false" ht="15" hidden="false" customHeight="false" outlineLevel="0" collapsed="false">
      <c r="A311" s="1" t="n">
        <v>311</v>
      </c>
      <c r="B311" s="0" t="s">
        <v>369</v>
      </c>
      <c r="C311" s="1" t="s">
        <v>25</v>
      </c>
    </row>
    <row r="312" customFormat="false" ht="15" hidden="false" customHeight="false" outlineLevel="0" collapsed="false">
      <c r="A312" s="1" t="n">
        <v>312</v>
      </c>
      <c r="B312" s="0" t="s">
        <v>370</v>
      </c>
      <c r="C312" s="1" t="s">
        <v>15</v>
      </c>
    </row>
    <row r="313" customFormat="false" ht="15" hidden="false" customHeight="false" outlineLevel="0" collapsed="false">
      <c r="A313" s="1" t="n">
        <v>313</v>
      </c>
      <c r="B313" s="0" t="s">
        <v>267</v>
      </c>
      <c r="C313" s="1" t="s">
        <v>23</v>
      </c>
    </row>
    <row r="314" customFormat="false" ht="15" hidden="false" customHeight="false" outlineLevel="0" collapsed="false">
      <c r="A314" s="1" t="n">
        <v>314</v>
      </c>
      <c r="B314" s="0" t="s">
        <v>371</v>
      </c>
      <c r="C314" s="1" t="s">
        <v>62</v>
      </c>
      <c r="D314" s="1"/>
    </row>
    <row r="315" customFormat="false" ht="15" hidden="false" customHeight="false" outlineLevel="0" collapsed="false">
      <c r="A315" s="1" t="n">
        <v>315</v>
      </c>
      <c r="B315" s="0" t="s">
        <v>372</v>
      </c>
      <c r="C315" s="1" t="s">
        <v>373</v>
      </c>
      <c r="D315" s="1"/>
    </row>
    <row r="316" customFormat="false" ht="15" hidden="false" customHeight="false" outlineLevel="0" collapsed="false">
      <c r="A316" s="1" t="n">
        <v>316</v>
      </c>
      <c r="B316" s="0" t="s">
        <v>374</v>
      </c>
      <c r="C316" s="1" t="s">
        <v>62</v>
      </c>
      <c r="D316" s="1"/>
    </row>
    <row r="317" customFormat="false" ht="15" hidden="false" customHeight="false" outlineLevel="0" collapsed="false">
      <c r="A317" s="1" t="n">
        <v>317</v>
      </c>
      <c r="B317" s="0" t="s">
        <v>375</v>
      </c>
      <c r="C317" s="1" t="s">
        <v>9</v>
      </c>
      <c r="D317" s="1"/>
    </row>
    <row r="318" customFormat="false" ht="15" hidden="false" customHeight="false" outlineLevel="0" collapsed="false">
      <c r="A318" s="1" t="n">
        <v>318</v>
      </c>
      <c r="B318" s="0" t="s">
        <v>376</v>
      </c>
      <c r="C318" s="1" t="s">
        <v>23</v>
      </c>
      <c r="D318" s="1"/>
    </row>
    <row r="319" customFormat="false" ht="15" hidden="false" customHeight="false" outlineLevel="0" collapsed="false">
      <c r="A319" s="1" t="n">
        <v>319</v>
      </c>
      <c r="B319" s="0" t="s">
        <v>377</v>
      </c>
      <c r="C319" s="1" t="s">
        <v>104</v>
      </c>
      <c r="D319" s="1"/>
    </row>
    <row r="320" customFormat="false" ht="15" hidden="false" customHeight="false" outlineLevel="0" collapsed="false">
      <c r="A320" s="1" t="n">
        <v>320</v>
      </c>
      <c r="B320" s="0" t="s">
        <v>378</v>
      </c>
      <c r="C320" s="1" t="s">
        <v>72</v>
      </c>
    </row>
    <row r="321" customFormat="false" ht="15" hidden="false" customHeight="false" outlineLevel="0" collapsed="false">
      <c r="A321" s="1" t="n">
        <v>321</v>
      </c>
      <c r="B321" s="0" t="s">
        <v>379</v>
      </c>
      <c r="C321" s="1" t="s">
        <v>1</v>
      </c>
      <c r="D321" s="1"/>
    </row>
    <row r="322" customFormat="false" ht="15" hidden="false" customHeight="false" outlineLevel="0" collapsed="false">
      <c r="A322" s="1" t="n">
        <v>322</v>
      </c>
      <c r="B322" s="0" t="s">
        <v>380</v>
      </c>
      <c r="C322" s="1" t="s">
        <v>1</v>
      </c>
      <c r="D322" s="1"/>
    </row>
    <row r="323" customFormat="false" ht="15" hidden="false" customHeight="false" outlineLevel="0" collapsed="false">
      <c r="A323" s="1" t="n">
        <v>323</v>
      </c>
      <c r="B323" s="0" t="s">
        <v>381</v>
      </c>
      <c r="C323" s="1" t="s">
        <v>382</v>
      </c>
      <c r="D323" s="1"/>
    </row>
    <row r="324" customFormat="false" ht="15" hidden="false" customHeight="false" outlineLevel="0" collapsed="false">
      <c r="A324" s="1" t="n">
        <v>324</v>
      </c>
      <c r="B324" s="0" t="s">
        <v>383</v>
      </c>
      <c r="C324" s="1" t="s">
        <v>1</v>
      </c>
    </row>
    <row r="325" customFormat="false" ht="15" hidden="false" customHeight="false" outlineLevel="0" collapsed="false">
      <c r="A325" s="1" t="n">
        <v>325</v>
      </c>
      <c r="B325" s="0" t="s">
        <v>384</v>
      </c>
      <c r="C325" s="1" t="s">
        <v>194</v>
      </c>
    </row>
    <row r="326" customFormat="false" ht="15" hidden="false" customHeight="false" outlineLevel="0" collapsed="false">
      <c r="A326" s="1" t="n">
        <v>326</v>
      </c>
      <c r="B326" s="0" t="s">
        <v>385</v>
      </c>
      <c r="C326" s="1" t="s">
        <v>62</v>
      </c>
      <c r="D326" s="6"/>
    </row>
    <row r="327" customFormat="false" ht="15" hidden="false" customHeight="false" outlineLevel="0" collapsed="false">
      <c r="A327" s="1" t="n">
        <v>327</v>
      </c>
      <c r="B327" s="0" t="s">
        <v>386</v>
      </c>
      <c r="C327" s="1" t="s">
        <v>194</v>
      </c>
      <c r="D327" s="6"/>
    </row>
    <row r="328" customFormat="false" ht="15" hidden="false" customHeight="false" outlineLevel="0" collapsed="false">
      <c r="A328" s="1" t="n">
        <v>328</v>
      </c>
      <c r="B328" s="0" t="s">
        <v>387</v>
      </c>
      <c r="C328" s="1" t="s">
        <v>7</v>
      </c>
    </row>
    <row r="329" customFormat="false" ht="15" hidden="false" customHeight="false" outlineLevel="0" collapsed="false">
      <c r="A329" s="1" t="n">
        <v>329</v>
      </c>
      <c r="B329" s="0" t="s">
        <v>388</v>
      </c>
      <c r="C329" s="1" t="s">
        <v>7</v>
      </c>
    </row>
    <row r="330" customFormat="false" ht="15" hidden="false" customHeight="false" outlineLevel="0" collapsed="false">
      <c r="A330" s="1" t="n">
        <v>330</v>
      </c>
      <c r="B330" s="0" t="s">
        <v>389</v>
      </c>
      <c r="C330" s="1" t="s">
        <v>37</v>
      </c>
    </row>
    <row r="331" customFormat="false" ht="15" hidden="false" customHeight="false" outlineLevel="0" collapsed="false">
      <c r="A331" s="1" t="n">
        <v>331</v>
      </c>
      <c r="B331" s="0" t="s">
        <v>390</v>
      </c>
      <c r="C331" s="1" t="s">
        <v>28</v>
      </c>
    </row>
    <row r="332" customFormat="false" ht="15" hidden="false" customHeight="false" outlineLevel="0" collapsed="false">
      <c r="A332" s="1" t="n">
        <v>332</v>
      </c>
      <c r="B332" s="0" t="s">
        <v>391</v>
      </c>
      <c r="C332" s="1" t="s">
        <v>392</v>
      </c>
    </row>
    <row r="333" customFormat="false" ht="15" hidden="false" customHeight="false" outlineLevel="0" collapsed="false">
      <c r="A333" s="1" t="n">
        <v>333</v>
      </c>
      <c r="B333" s="0" t="s">
        <v>393</v>
      </c>
      <c r="C333" s="1" t="s">
        <v>37</v>
      </c>
      <c r="D333" s="6"/>
    </row>
    <row r="334" customFormat="false" ht="15" hidden="false" customHeight="false" outlineLevel="0" collapsed="false">
      <c r="A334" s="1" t="n">
        <v>334</v>
      </c>
      <c r="B334" s="0" t="s">
        <v>394</v>
      </c>
      <c r="C334" s="1" t="s">
        <v>20</v>
      </c>
      <c r="D334" s="6"/>
    </row>
    <row r="335" customFormat="false" ht="15" hidden="false" customHeight="false" outlineLevel="0" collapsed="false">
      <c r="A335" s="1" t="n">
        <v>335</v>
      </c>
      <c r="B335" s="0" t="s">
        <v>395</v>
      </c>
      <c r="C335" s="1" t="s">
        <v>396</v>
      </c>
      <c r="D335" s="6"/>
    </row>
    <row r="336" customFormat="false" ht="15" hidden="false" customHeight="false" outlineLevel="0" collapsed="false">
      <c r="A336" s="1" t="n">
        <v>336</v>
      </c>
      <c r="B336" s="0" t="s">
        <v>397</v>
      </c>
      <c r="C336" s="1" t="s">
        <v>398</v>
      </c>
      <c r="D336" s="6"/>
    </row>
    <row r="337" customFormat="false" ht="15" hidden="false" customHeight="false" outlineLevel="0" collapsed="false">
      <c r="A337" s="1" t="n">
        <v>337</v>
      </c>
      <c r="B337" s="0" t="s">
        <v>399</v>
      </c>
      <c r="C337" s="1" t="s">
        <v>400</v>
      </c>
    </row>
    <row r="338" customFormat="false" ht="15" hidden="false" customHeight="false" outlineLevel="0" collapsed="false">
      <c r="A338" s="1" t="n">
        <v>338</v>
      </c>
      <c r="B338" s="0" t="s">
        <v>401</v>
      </c>
      <c r="C338" s="1" t="s">
        <v>402</v>
      </c>
    </row>
    <row r="339" customFormat="false" ht="15" hidden="false" customHeight="false" outlineLevel="0" collapsed="false">
      <c r="A339" s="1" t="n">
        <v>339</v>
      </c>
      <c r="B339" s="0" t="s">
        <v>403</v>
      </c>
      <c r="C339" s="1" t="s">
        <v>194</v>
      </c>
    </row>
    <row r="340" customFormat="false" ht="15" hidden="false" customHeight="false" outlineLevel="0" collapsed="false">
      <c r="A340" s="1" t="n">
        <v>340</v>
      </c>
      <c r="B340" s="0" t="s">
        <v>404</v>
      </c>
      <c r="C340" s="1" t="s">
        <v>62</v>
      </c>
      <c r="D340" s="6"/>
    </row>
    <row r="341" customFormat="false" ht="15" hidden="false" customHeight="false" outlineLevel="0" collapsed="false">
      <c r="A341" s="1" t="n">
        <v>341</v>
      </c>
      <c r="B341" s="0" t="s">
        <v>405</v>
      </c>
      <c r="C341" s="1" t="s">
        <v>406</v>
      </c>
      <c r="D341" s="6"/>
    </row>
    <row r="342" customFormat="false" ht="15" hidden="false" customHeight="false" outlineLevel="0" collapsed="false">
      <c r="A342" s="1" t="n">
        <v>342</v>
      </c>
      <c r="B342" s="0" t="s">
        <v>407</v>
      </c>
      <c r="C342" s="1" t="s">
        <v>62</v>
      </c>
    </row>
    <row r="343" customFormat="false" ht="15" hidden="false" customHeight="false" outlineLevel="0" collapsed="false">
      <c r="A343" s="1" t="n">
        <v>343</v>
      </c>
      <c r="B343" s="0" t="s">
        <v>408</v>
      </c>
      <c r="C343" s="1" t="s">
        <v>409</v>
      </c>
    </row>
    <row r="344" customFormat="false" ht="15" hidden="false" customHeight="false" outlineLevel="0" collapsed="false">
      <c r="A344" s="1" t="n">
        <v>344</v>
      </c>
      <c r="B344" s="0" t="s">
        <v>410</v>
      </c>
      <c r="C344" s="1" t="s">
        <v>34</v>
      </c>
    </row>
    <row r="345" customFormat="false" ht="15" hidden="false" customHeight="false" outlineLevel="0" collapsed="false">
      <c r="A345" s="1" t="n">
        <v>345</v>
      </c>
      <c r="B345" s="0" t="s">
        <v>411</v>
      </c>
      <c r="C345" s="1" t="s">
        <v>412</v>
      </c>
      <c r="D345" s="1"/>
    </row>
    <row r="346" customFormat="false" ht="15" hidden="false" customHeight="false" outlineLevel="0" collapsed="false">
      <c r="A346" s="1" t="n">
        <v>346</v>
      </c>
      <c r="B346" s="0" t="s">
        <v>413</v>
      </c>
      <c r="C346" s="1" t="s">
        <v>412</v>
      </c>
      <c r="D346" s="1"/>
    </row>
    <row r="347" customFormat="false" ht="15" hidden="false" customHeight="false" outlineLevel="0" collapsed="false">
      <c r="A347" s="1" t="n">
        <v>347</v>
      </c>
      <c r="B347" s="0" t="s">
        <v>414</v>
      </c>
      <c r="C347" s="1" t="s">
        <v>412</v>
      </c>
      <c r="D347" s="1"/>
    </row>
    <row r="348" customFormat="false" ht="15" hidden="false" customHeight="false" outlineLevel="0" collapsed="false">
      <c r="A348" s="1" t="n">
        <v>348</v>
      </c>
      <c r="B348" s="0" t="s">
        <v>415</v>
      </c>
      <c r="C348" s="1" t="s">
        <v>412</v>
      </c>
    </row>
    <row r="349" customFormat="false" ht="15" hidden="false" customHeight="false" outlineLevel="0" collapsed="false">
      <c r="A349" s="1" t="n">
        <v>349</v>
      </c>
      <c r="B349" s="0" t="s">
        <v>416</v>
      </c>
      <c r="C349" s="1" t="s">
        <v>417</v>
      </c>
    </row>
    <row r="350" customFormat="false" ht="15" hidden="false" customHeight="false" outlineLevel="0" collapsed="false">
      <c r="A350" s="1" t="n">
        <v>350</v>
      </c>
      <c r="B350" s="0" t="s">
        <v>418</v>
      </c>
      <c r="C350" s="1" t="s">
        <v>419</v>
      </c>
    </row>
    <row r="351" customFormat="false" ht="15" hidden="false" customHeight="false" outlineLevel="0" collapsed="false">
      <c r="A351" s="6"/>
      <c r="C351" s="1"/>
      <c r="D35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sheetData>
    <row r="9" customFormat="false" ht="33" hidden="false" customHeight="false" outlineLevel="0" collapsed="false">
      <c r="J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D13" colorId="64" zoomScale="55" zoomScaleNormal="55" zoomScalePageLayoutView="55" workbookViewId="0">
      <selection pane="topLeft" activeCell="J34" activeCellId="0" sqref="J34"/>
    </sheetView>
  </sheetViews>
  <sheetFormatPr defaultColWidth="8.328125" defaultRowHeight="21" zeroHeight="false" outlineLevelRow="0" outlineLevelCol="0"/>
  <cols>
    <col collapsed="false" customWidth="true" hidden="false" outlineLevel="0" max="1" min="1" style="7" width="6.5"/>
    <col collapsed="false" customWidth="true" hidden="false" outlineLevel="0" max="2" min="2" style="7" width="10.82"/>
    <col collapsed="false" customWidth="true" hidden="false" outlineLevel="0" max="3" min="3" style="8" width="42.66"/>
    <col collapsed="false" customWidth="true" hidden="false" outlineLevel="0" max="4" min="4" style="8" width="34.5"/>
    <col collapsed="false" customWidth="true" hidden="false" outlineLevel="0" max="5" min="5" style="8" width="14.66"/>
    <col collapsed="false" customWidth="false" hidden="false" outlineLevel="0" max="6" min="6" style="8" width="8.33"/>
    <col collapsed="false" customWidth="true" hidden="false" outlineLevel="0" max="7" min="7" style="7" width="5.66"/>
    <col collapsed="false" customWidth="true" hidden="false" outlineLevel="0" max="8" min="8" style="9" width="12.99"/>
    <col collapsed="false" customWidth="true" hidden="false" outlineLevel="0" max="9" min="9" style="8" width="41.66"/>
    <col collapsed="false" customWidth="true" hidden="false" outlineLevel="0" max="10" min="10" style="8" width="35.15"/>
    <col collapsed="false" customWidth="true" hidden="false" outlineLevel="0" max="11" min="11" style="8" width="15.5"/>
    <col collapsed="false" customWidth="false" hidden="false" outlineLevel="0" max="257" min="12" style="8" width="8.33"/>
  </cols>
  <sheetData>
    <row r="1" customFormat="false" ht="21" hidden="false" customHeight="true" outlineLevel="0" collapsed="false">
      <c r="A1" s="7" t="s">
        <v>420</v>
      </c>
    </row>
    <row r="2" customFormat="false" ht="21" hidden="false" customHeight="true" outlineLevel="0" collapsed="false">
      <c r="C2" s="8" t="s">
        <v>421</v>
      </c>
      <c r="D2" s="8" t="s">
        <v>422</v>
      </c>
      <c r="I2" s="8" t="s">
        <v>423</v>
      </c>
      <c r="J2" s="8" t="s">
        <v>422</v>
      </c>
    </row>
    <row r="4" customFormat="false" ht="21" hidden="false" customHeight="true" outlineLevel="0" collapsed="false">
      <c r="A4" s="7" t="n">
        <v>1</v>
      </c>
      <c r="B4" s="7" t="n">
        <v>36</v>
      </c>
      <c r="C4" s="8" t="str">
        <f aca="false">VLOOKUP(B4,NAMES!$A$1:$C$585,2)</f>
        <v>Martin Mellon</v>
      </c>
      <c r="D4" s="8" t="str">
        <f aca="false">VLOOKUP(B4,NAMES!$A$1:$C$557,3)</f>
        <v>Mid Ulster AC</v>
      </c>
      <c r="E4" s="8" t="n">
        <v>23.38</v>
      </c>
      <c r="F4" s="8" t="s">
        <v>424</v>
      </c>
      <c r="G4" s="7" t="n">
        <v>1</v>
      </c>
      <c r="H4" s="9" t="n">
        <v>38</v>
      </c>
      <c r="I4" s="8" t="str">
        <f aca="false">VLOOKUP(H4,NAMES!$A$1:$C$585,2)</f>
        <v>Micheal McGreevy</v>
      </c>
      <c r="J4" s="8" t="str">
        <f aca="false">VLOOKUP(H4,NAMES!$A$1:$C$557,3)</f>
        <v>North Belfast Harriers</v>
      </c>
      <c r="K4" s="8" t="n">
        <v>24.02</v>
      </c>
      <c r="L4" s="8" t="s">
        <v>424</v>
      </c>
    </row>
    <row r="5" customFormat="false" ht="21" hidden="false" customHeight="true" outlineLevel="0" collapsed="false">
      <c r="A5" s="7" t="n">
        <v>2</v>
      </c>
      <c r="B5" s="7" t="n">
        <v>33</v>
      </c>
      <c r="C5" s="8" t="str">
        <f aca="false">VLOOKUP(B5,NAMES!$A$1:$C$585,2)</f>
        <v>Scott McDowell</v>
      </c>
      <c r="D5" s="8" t="str">
        <f aca="false">VLOOKUP(B5,NAMES!$A$1:$C$557,3)</f>
        <v>Lagan Valley AC</v>
      </c>
      <c r="E5" s="8" t="n">
        <v>24.7</v>
      </c>
      <c r="F5" s="8" t="s">
        <v>424</v>
      </c>
      <c r="G5" s="7" t="n">
        <v>2</v>
      </c>
      <c r="H5" s="9" t="n">
        <v>26</v>
      </c>
      <c r="I5" s="8" t="str">
        <f aca="false">VLOOKUP(H5,NAMES!$A$1:$C$585,2)</f>
        <v>Scott Doherty</v>
      </c>
      <c r="J5" s="8" t="str">
        <f aca="false">VLOOKUP(H5,NAMES!$A$1:$C$557,3)</f>
        <v>Ballymena &amp; Antrim AC</v>
      </c>
      <c r="K5" s="8" t="n">
        <v>24.83</v>
      </c>
      <c r="L5" s="8" t="s">
        <v>424</v>
      </c>
    </row>
    <row r="6" customFormat="false" ht="21" hidden="false" customHeight="true" outlineLevel="0" collapsed="false">
      <c r="A6" s="7" t="n">
        <v>3</v>
      </c>
      <c r="B6" s="7" t="n">
        <v>31</v>
      </c>
      <c r="C6" s="8" t="str">
        <f aca="false">VLOOKUP(B6,NAMES!$A$1:$C$585,2)</f>
        <v>David Wilson</v>
      </c>
      <c r="D6" s="8" t="str">
        <f aca="false">VLOOKUP(B6,NAMES!$A$1:$C$557,3)</f>
        <v>Finn Valley Ac</v>
      </c>
      <c r="E6" s="8" t="n">
        <v>25.48</v>
      </c>
      <c r="F6" s="8" t="s">
        <v>425</v>
      </c>
      <c r="G6" s="7" t="n">
        <v>3</v>
      </c>
      <c r="H6" s="9" t="n">
        <v>74</v>
      </c>
      <c r="I6" s="8" t="str">
        <f aca="false">VLOOKUP(H6,NAMES!$A$1:$C$585,2)</f>
        <v>Philip Murray</v>
      </c>
      <c r="J6" s="8" t="str">
        <f aca="false">VLOOKUP(H6,NAMES!$A$1:$C$557,3)</f>
        <v>Bangor Grammar School</v>
      </c>
      <c r="K6" s="8" t="n">
        <v>25.26</v>
      </c>
      <c r="L6" s="8" t="s">
        <v>425</v>
      </c>
    </row>
    <row r="7" customFormat="false" ht="21" hidden="false" customHeight="true" outlineLevel="0" collapsed="false">
      <c r="A7" s="7" t="n">
        <v>4</v>
      </c>
      <c r="B7" s="7" t="n">
        <v>25</v>
      </c>
      <c r="C7" s="8" t="str">
        <f aca="false">VLOOKUP(B7,NAMES!$A$1:$C$585,2)</f>
        <v>Edward Mahood</v>
      </c>
      <c r="D7" s="8" t="str">
        <f aca="false">VLOOKUP(B7,NAMES!$A$1:$C$557,3)</f>
        <v>Annalee AC</v>
      </c>
      <c r="E7" s="8" t="n">
        <v>26.23</v>
      </c>
      <c r="G7" s="7" t="n">
        <v>4</v>
      </c>
      <c r="H7" s="9" t="n">
        <v>76</v>
      </c>
      <c r="I7" s="8" t="str">
        <f aca="false">VLOOKUP(H7,NAMES!$A$1:$C$585,2)</f>
        <v>Calvin O'Brien</v>
      </c>
      <c r="J7" s="8" t="str">
        <f aca="false">VLOOKUP(H7,NAMES!$A$1:$C$557,3)</f>
        <v>Finn Valley Ac</v>
      </c>
      <c r="K7" s="8" t="n">
        <v>25.71</v>
      </c>
      <c r="L7" s="8" t="s">
        <v>425</v>
      </c>
    </row>
    <row r="8" customFormat="false" ht="21" hidden="false" customHeight="true" outlineLevel="0" collapsed="false">
      <c r="A8" s="7" t="n">
        <v>5</v>
      </c>
      <c r="B8" s="7" t="n">
        <v>34</v>
      </c>
      <c r="C8" s="8" t="str">
        <f aca="false">VLOOKUP(B8,NAMES!$A$1:$C$585,2)</f>
        <v>Joseph Doherty</v>
      </c>
      <c r="D8" s="8" t="str">
        <f aca="false">VLOOKUP(B8,NAMES!$A$1:$C$557,3)</f>
        <v>Letterkenny AC</v>
      </c>
      <c r="E8" s="10" t="n">
        <v>26.88</v>
      </c>
      <c r="G8" s="7" t="n">
        <v>5</v>
      </c>
      <c r="H8" s="9" t="n">
        <v>77</v>
      </c>
      <c r="I8" s="8" t="str">
        <f aca="false">VLOOKUP(H8,NAMES!$A$1:$C$585,2)</f>
        <v>Karl  Mc Kenna</v>
      </c>
      <c r="J8" s="8" t="str">
        <f aca="false">VLOOKUP(H8,NAMES!$A$1:$C$557,3)</f>
        <v>Glaslough Harriers</v>
      </c>
      <c r="K8" s="8" t="n">
        <v>25.96</v>
      </c>
      <c r="L8" s="8" t="s">
        <v>425</v>
      </c>
    </row>
    <row r="9" customFormat="false" ht="21" hidden="false" customHeight="true" outlineLevel="0" collapsed="false">
      <c r="A9" s="7" t="n">
        <v>6</v>
      </c>
      <c r="B9" s="7" t="n">
        <v>37</v>
      </c>
      <c r="C9" s="8" t="str">
        <f aca="false">VLOOKUP(B9,NAMES!$A$1:$C$585,2)</f>
        <v>Jake Bond</v>
      </c>
      <c r="D9" s="8" t="str">
        <f aca="false">VLOOKUP(B9,NAMES!$A$1:$C$557,3)</f>
        <v>Monaghan Phoenix</v>
      </c>
      <c r="E9" s="10" t="n">
        <v>27.5</v>
      </c>
      <c r="G9" s="7" t="n">
        <v>6</v>
      </c>
      <c r="H9" s="9" t="n">
        <v>35</v>
      </c>
      <c r="I9" s="8" t="str">
        <f aca="false">VLOOKUP(H9,NAMES!$A$1:$C$585,2)</f>
        <v>Naseer Sherzad</v>
      </c>
      <c r="J9" s="8" t="str">
        <f aca="false">VLOOKUP(H9,NAMES!$A$1:$C$557,3)</f>
        <v>Letterkenny AC</v>
      </c>
      <c r="K9" s="8" t="n">
        <v>26.21</v>
      </c>
    </row>
    <row r="10" customFormat="false" ht="21" hidden="false" customHeight="true" outlineLevel="0" collapsed="false">
      <c r="A10" s="7" t="n">
        <v>7</v>
      </c>
      <c r="B10" s="7" t="n">
        <v>27</v>
      </c>
      <c r="C10" s="8" t="str">
        <f aca="false">VLOOKUP(B10,NAMES!$A$1:$C$585,2)</f>
        <v>Martin McQuillan</v>
      </c>
      <c r="D10" s="8" t="str">
        <f aca="false">VLOOKUP(B10,NAMES!$A$1:$C$557,3)</f>
        <v>Ballymena &amp; Antrim AC</v>
      </c>
      <c r="E10" s="8" t="n">
        <v>27.5</v>
      </c>
      <c r="G10" s="7" t="n">
        <v>7</v>
      </c>
      <c r="H10" s="9" t="n">
        <v>78</v>
      </c>
      <c r="I10" s="8" t="str">
        <f aca="false">VLOOKUP(H10,NAMES!$A$1:$C$585,2)</f>
        <v>Calum  Tang</v>
      </c>
      <c r="J10" s="8" t="str">
        <f aca="false">VLOOKUP(H10,NAMES!$A$1:$C$557,3)</f>
        <v>Newry AC</v>
      </c>
      <c r="K10" s="10" t="s">
        <v>426</v>
      </c>
    </row>
    <row r="12" customFormat="false" ht="21" hidden="false" customHeight="true" outlineLevel="0" collapsed="false">
      <c r="C12" s="8" t="s">
        <v>427</v>
      </c>
      <c r="D12" s="8" t="s">
        <v>428</v>
      </c>
      <c r="I12" s="8" t="s">
        <v>429</v>
      </c>
      <c r="J12" s="8" t="s">
        <v>430</v>
      </c>
    </row>
    <row r="14" customFormat="false" ht="21" hidden="false" customHeight="true" outlineLevel="0" collapsed="false">
      <c r="A14" s="7" t="n">
        <v>1</v>
      </c>
      <c r="B14" s="7" t="n">
        <v>6</v>
      </c>
      <c r="C14" s="8" t="str">
        <f aca="false">VLOOKUP(B14,NAMES!$A$1:$C$585,2)</f>
        <v>Janine Boyle</v>
      </c>
      <c r="D14" s="8" t="str">
        <f aca="false">VLOOKUP(B14,NAMES!$A$1:$C$557,3)</f>
        <v>Finn Valley Ac</v>
      </c>
      <c r="E14" s="8" t="n">
        <v>26.1</v>
      </c>
      <c r="F14" s="8" t="s">
        <v>424</v>
      </c>
      <c r="G14" s="7" t="n">
        <v>1</v>
      </c>
      <c r="H14" s="9" t="n">
        <v>10</v>
      </c>
      <c r="I14" s="8" t="str">
        <f aca="false">VLOOKUP(H14,NAMES!$A$1:$C$585,2)</f>
        <v>Caitlin Maguire</v>
      </c>
      <c r="J14" s="8" t="str">
        <f aca="false">VLOOKUP(H14,NAMES!$A$1:$C$557,3)</f>
        <v>North Belfast Harriers</v>
      </c>
      <c r="K14" s="10" t="n">
        <v>26.58</v>
      </c>
      <c r="L14" s="8" t="s">
        <v>424</v>
      </c>
    </row>
    <row r="15" customFormat="false" ht="21" hidden="false" customHeight="true" outlineLevel="0" collapsed="false">
      <c r="A15" s="7" t="n">
        <v>2</v>
      </c>
      <c r="B15" s="7" t="n">
        <v>66</v>
      </c>
      <c r="C15" s="8" t="str">
        <f aca="false">VLOOKUP(B15,NAMES!$A$1:$C$585,2)</f>
        <v>Hollie Gilliland</v>
      </c>
      <c r="D15" s="8" t="str">
        <f aca="false">VLOOKUP(B15,NAMES!$A$1:$C$557,3)</f>
        <v>Lagan Valley AC</v>
      </c>
      <c r="E15" s="8" t="n">
        <v>27.17</v>
      </c>
      <c r="F15" s="8" t="s">
        <v>424</v>
      </c>
      <c r="G15" s="7" t="n">
        <v>2</v>
      </c>
      <c r="H15" s="9" t="n">
        <v>13</v>
      </c>
      <c r="I15" s="8" t="str">
        <f aca="false">VLOOKUP(H15,NAMES!$A$1:$C$585,2)</f>
        <v>Kirsty O'Neill</v>
      </c>
      <c r="J15" s="8" t="str">
        <f aca="false">VLOOKUP(H15,NAMES!$A$1:$C$557,3)</f>
        <v>North Down AC</v>
      </c>
      <c r="K15" s="8" t="n">
        <v>27.31</v>
      </c>
      <c r="L15" s="8" t="s">
        <v>424</v>
      </c>
    </row>
    <row r="16" customFormat="false" ht="21" hidden="false" customHeight="true" outlineLevel="0" collapsed="false">
      <c r="A16" s="7" t="n">
        <v>3</v>
      </c>
      <c r="B16" s="7" t="n">
        <v>12</v>
      </c>
      <c r="C16" s="8" t="str">
        <f aca="false">VLOOKUP(B16,NAMES!$A$1:$C$585,2)</f>
        <v>Holly Brannigan</v>
      </c>
      <c r="D16" s="8" t="str">
        <f aca="false">VLOOKUP(B16,NAMES!$A$1:$C$557,3)</f>
        <v>North Down AC</v>
      </c>
      <c r="E16" s="10" t="n">
        <v>27.39</v>
      </c>
      <c r="F16" s="8" t="s">
        <v>425</v>
      </c>
      <c r="G16" s="7" t="n">
        <v>3</v>
      </c>
      <c r="H16" s="9" t="n">
        <v>4</v>
      </c>
      <c r="I16" s="8" t="str">
        <f aca="false">VLOOKUP(H16,NAMES!$A$1:$C$585,2)</f>
        <v>Alanna Wilson</v>
      </c>
      <c r="J16" s="8" t="str">
        <f aca="false">VLOOKUP(H16,NAMES!$A$1:$C$557,3)</f>
        <v>Dromore AC</v>
      </c>
      <c r="K16" s="10" t="n">
        <v>27.76</v>
      </c>
      <c r="L16" s="8" t="s">
        <v>425</v>
      </c>
    </row>
    <row r="17" customFormat="false" ht="21" hidden="false" customHeight="true" outlineLevel="0" collapsed="false">
      <c r="A17" s="7" t="n">
        <v>4</v>
      </c>
      <c r="B17" s="7" t="n">
        <v>1</v>
      </c>
      <c r="C17" s="8" t="str">
        <f aca="false">VLOOKUP(B17,NAMES!$A$1:$C$585,2)</f>
        <v>Beth Magill</v>
      </c>
      <c r="D17" s="8" t="str">
        <f aca="false">VLOOKUP(B17,NAMES!$A$1:$C$557,3)</f>
        <v>Ballymena &amp; Antrim AC</v>
      </c>
      <c r="E17" s="8" t="n">
        <v>27.79</v>
      </c>
      <c r="F17" s="8" t="s">
        <v>425</v>
      </c>
      <c r="G17" s="7" t="n">
        <v>4</v>
      </c>
      <c r="H17" s="9" t="n">
        <v>67</v>
      </c>
      <c r="I17" s="8" t="str">
        <f aca="false">VLOOKUP(H17,NAMES!$A$1:$C$585,2)</f>
        <v>Hannah Fegan</v>
      </c>
      <c r="J17" s="8" t="str">
        <f aca="false">VLOOKUP(H17,NAMES!$A$1:$C$557,3)</f>
        <v>Newry AC</v>
      </c>
      <c r="K17" s="8" t="n">
        <v>27.8</v>
      </c>
    </row>
    <row r="18" customFormat="false" ht="21" hidden="false" customHeight="true" outlineLevel="0" collapsed="false">
      <c r="A18" s="7" t="n">
        <v>5</v>
      </c>
      <c r="B18" s="7" t="n">
        <v>2</v>
      </c>
      <c r="C18" s="8" t="str">
        <f aca="false">VLOOKUP(B18,NAMES!$A$1:$C$585,2)</f>
        <v>Niamh McIntosh</v>
      </c>
      <c r="D18" s="8" t="str">
        <f aca="false">VLOOKUP(B18,NAMES!$A$1:$C$557,3)</f>
        <v>Ballymena &amp; Antrim AC</v>
      </c>
      <c r="E18" s="8" t="n">
        <v>27.7995</v>
      </c>
      <c r="F18" s="8" t="s">
        <v>425</v>
      </c>
      <c r="G18" s="7" t="n">
        <v>5</v>
      </c>
      <c r="H18" s="9" t="n">
        <v>65</v>
      </c>
      <c r="I18" s="8" t="str">
        <f aca="false">VLOOKUP(H18,NAMES!$A$1:$C$585,2)</f>
        <v>Sarah Higginson</v>
      </c>
      <c r="J18" s="8" t="str">
        <f aca="false">VLOOKUP(H18,NAMES!$A$1:$C$557,3)</f>
        <v>City of Lisburn AC</v>
      </c>
      <c r="K18" s="8" t="n">
        <v>28.53</v>
      </c>
    </row>
    <row r="19" customFormat="false" ht="21" hidden="false" customHeight="true" outlineLevel="0" collapsed="false">
      <c r="A19" s="7" t="n">
        <v>6</v>
      </c>
      <c r="B19" s="7" t="n">
        <v>68</v>
      </c>
      <c r="C19" s="8" t="str">
        <f aca="false">VLOOKUP(B19,NAMES!$A$1:$C$585,2)</f>
        <v>Michaela Lyons</v>
      </c>
      <c r="D19" s="8" t="str">
        <f aca="false">VLOOKUP(B19,NAMES!$A$1:$C$557,3)</f>
        <v>Olympian Y&amp;AC </v>
      </c>
      <c r="E19" s="8" t="n">
        <v>27.99</v>
      </c>
      <c r="G19" s="7" t="n">
        <v>6</v>
      </c>
      <c r="H19" s="9" t="n">
        <v>83</v>
      </c>
      <c r="I19" s="8" t="str">
        <f aca="false">VLOOKUP(H19,NAMES!$A$1:$C$585,2)</f>
        <v>Saskia Boyle</v>
      </c>
      <c r="J19" s="8" t="s">
        <v>431</v>
      </c>
      <c r="K19" s="8" t="n">
        <v>28.65</v>
      </c>
    </row>
    <row r="20" customFormat="false" ht="21" hidden="false" customHeight="true" outlineLevel="0" collapsed="false">
      <c r="A20" s="7" t="n">
        <v>7</v>
      </c>
      <c r="B20" s="7" t="n">
        <v>69</v>
      </c>
      <c r="C20" s="8" t="str">
        <f aca="false">VLOOKUP(B20,NAMES!$A$1:$C$585,2)</f>
        <v>Eilis McShane</v>
      </c>
      <c r="D20" s="8" t="str">
        <f aca="false">VLOOKUP(B20,NAMES!$A$1:$C$557,3)</f>
        <v>Sliabh Liag AC</v>
      </c>
      <c r="E20" s="8" t="n">
        <v>30.39</v>
      </c>
      <c r="G20" s="7" t="n">
        <v>7</v>
      </c>
      <c r="H20" s="9" t="n">
        <v>64</v>
      </c>
      <c r="I20" s="8" t="str">
        <f aca="false">VLOOKUP(H20,NAMES!$A$1:$C$585,2)</f>
        <v>Natalie Cahoon</v>
      </c>
      <c r="J20" s="8" t="str">
        <f aca="false">VLOOKUP(H20,NAMES!$A$1:$C$557,3)</f>
        <v>Ballymena &amp; Antrim AC</v>
      </c>
      <c r="K20" s="8" t="n">
        <v>29.17</v>
      </c>
    </row>
    <row r="21" customFormat="false" ht="21" hidden="false" customHeight="true" outlineLevel="0" collapsed="false">
      <c r="A21" s="7" t="n">
        <v>8</v>
      </c>
      <c r="B21" s="7" t="n">
        <v>5</v>
      </c>
      <c r="C21" s="8" t="str">
        <f aca="false">VLOOKUP(B21,NAMES!$A$1:$C$585,2)</f>
        <v>Georgia Forbes</v>
      </c>
      <c r="D21" s="8" t="str">
        <f aca="false">VLOOKUP(B21,NAMES!$A$1:$C$557,3)</f>
        <v>Dromore High School</v>
      </c>
      <c r="E21" s="8" t="n">
        <v>30.68</v>
      </c>
    </row>
    <row r="23" customFormat="false" ht="21" hidden="false" customHeight="true" outlineLevel="0" collapsed="false">
      <c r="C23" s="8" t="s">
        <v>432</v>
      </c>
      <c r="D23" s="8" t="s">
        <v>433</v>
      </c>
      <c r="E23" s="11"/>
      <c r="I23" s="8" t="s">
        <v>434</v>
      </c>
    </row>
    <row r="25" customFormat="false" ht="21" hidden="false" customHeight="true" outlineLevel="0" collapsed="false">
      <c r="A25" s="7" t="n">
        <v>1</v>
      </c>
      <c r="B25" s="12" t="n">
        <v>10</v>
      </c>
      <c r="C25" s="8" t="str">
        <f aca="false">VLOOKUP(B25,NAMES!$A$1:$C$585,2)</f>
        <v>Caitlin Maguire</v>
      </c>
      <c r="D25" s="8" t="str">
        <f aca="false">VLOOKUP(B25,NAMES!$A$1:$C$557,3)</f>
        <v>North Belfast Harriers</v>
      </c>
      <c r="E25" s="10" t="n">
        <v>12.53</v>
      </c>
      <c r="F25" s="8" t="s">
        <v>424</v>
      </c>
      <c r="G25" s="7" t="n">
        <v>1</v>
      </c>
      <c r="H25" s="9" t="n">
        <v>4</v>
      </c>
      <c r="I25" s="8" t="str">
        <f aca="false">VLOOKUP(H25,NAMES!$A$1:$C$585,2)</f>
        <v>Alanna Wilson</v>
      </c>
      <c r="J25" s="8" t="str">
        <f aca="false">VLOOKUP(H25,NAMES!$A$1:$C$557,3)</f>
        <v>Dromore AC</v>
      </c>
      <c r="K25" s="10" t="n">
        <v>13.2</v>
      </c>
      <c r="L25" s="8" t="s">
        <v>424</v>
      </c>
    </row>
    <row r="26" customFormat="false" ht="21" hidden="false" customHeight="true" outlineLevel="0" collapsed="false">
      <c r="A26" s="7" t="n">
        <v>2</v>
      </c>
      <c r="B26" s="12" t="n">
        <v>6</v>
      </c>
      <c r="C26" s="8" t="str">
        <f aca="false">VLOOKUP(B26,NAMES!$A$1:$C$585,2)</f>
        <v>Janine Boyle</v>
      </c>
      <c r="D26" s="8" t="str">
        <f aca="false">VLOOKUP(B26,NAMES!$A$1:$C$557,3)</f>
        <v>Finn Valley Ac</v>
      </c>
      <c r="E26" s="10" t="n">
        <v>12.79</v>
      </c>
      <c r="F26" s="8" t="s">
        <v>424</v>
      </c>
      <c r="G26" s="7" t="n">
        <v>2</v>
      </c>
      <c r="H26" s="9" t="n">
        <v>12</v>
      </c>
      <c r="I26" s="8" t="str">
        <f aca="false">VLOOKUP(H26,NAMES!$A$1:$C$585,2)</f>
        <v>Holly Brannigan</v>
      </c>
      <c r="J26" s="8" t="str">
        <f aca="false">VLOOKUP(H26,NAMES!$A$1:$C$557,3)</f>
        <v>North Down AC</v>
      </c>
      <c r="K26" s="10" t="n">
        <v>13.42</v>
      </c>
      <c r="L26" s="8" t="s">
        <v>424</v>
      </c>
    </row>
    <row r="27" customFormat="false" ht="21" hidden="false" customHeight="true" outlineLevel="0" collapsed="false">
      <c r="A27" s="7" t="n">
        <v>3</v>
      </c>
      <c r="B27" s="13" t="n">
        <v>1</v>
      </c>
      <c r="C27" s="8" t="str">
        <f aca="false">VLOOKUP(B27,NAMES!$A$1:$C$585,2)</f>
        <v>Beth Magill</v>
      </c>
      <c r="D27" s="8" t="str">
        <f aca="false">VLOOKUP(B27,NAMES!$A$1:$C$557,3)</f>
        <v>Ballymena &amp; Antrim AC</v>
      </c>
      <c r="E27" s="10" t="n">
        <v>13.38</v>
      </c>
      <c r="F27" s="8" t="s">
        <v>425</v>
      </c>
      <c r="G27" s="7" t="n">
        <v>3</v>
      </c>
      <c r="H27" s="9" t="n">
        <v>13</v>
      </c>
      <c r="I27" s="8" t="str">
        <f aca="false">VLOOKUP(H27,NAMES!$A$1:$C$585,2)</f>
        <v>Kirsty O'Neill</v>
      </c>
      <c r="J27" s="8" t="str">
        <f aca="false">VLOOKUP(H27,NAMES!$A$1:$C$557,3)</f>
        <v>North Down AC</v>
      </c>
      <c r="K27" s="8" t="n">
        <v>13.48</v>
      </c>
      <c r="L27" s="8" t="s">
        <v>425</v>
      </c>
    </row>
    <row r="28" customFormat="false" ht="21" hidden="false" customHeight="true" outlineLevel="0" collapsed="false">
      <c r="A28" s="7" t="n">
        <v>4</v>
      </c>
      <c r="B28" s="12" t="n">
        <v>15</v>
      </c>
      <c r="C28" s="8" t="str">
        <f aca="false">VLOOKUP(B28,NAMES!$A$1:$C$585,2)</f>
        <v>Ailbhe O Donnell</v>
      </c>
      <c r="D28" s="8" t="str">
        <f aca="false">VLOOKUP(B28,NAMES!$A$1:$C$557,3)</f>
        <v>Rosses AC</v>
      </c>
      <c r="E28" s="10" t="n">
        <v>13.44</v>
      </c>
      <c r="F28" s="8" t="s">
        <v>425</v>
      </c>
      <c r="G28" s="7" t="n">
        <v>4</v>
      </c>
      <c r="H28" s="9" t="n">
        <v>2</v>
      </c>
      <c r="I28" s="8" t="str">
        <f aca="false">VLOOKUP(H28,NAMES!$A$1:$C$585,2)</f>
        <v>Niamh McIntosh</v>
      </c>
      <c r="J28" s="8" t="str">
        <f aca="false">VLOOKUP(H28,NAMES!$A$1:$C$557,3)</f>
        <v>Ballymena &amp; Antrim AC</v>
      </c>
      <c r="K28" s="8" t="n">
        <v>13.8</v>
      </c>
      <c r="L28" s="8" t="s">
        <v>425</v>
      </c>
    </row>
    <row r="29" customFormat="false" ht="21" hidden="false" customHeight="true" outlineLevel="0" collapsed="false">
      <c r="A29" s="7" t="n">
        <v>5</v>
      </c>
      <c r="B29" s="12" t="n">
        <v>54</v>
      </c>
      <c r="C29" s="8" t="str">
        <f aca="false">VLOOKUP(B29,NAMES!$A$1:$C$585,2)</f>
        <v>Maia Monaghan </v>
      </c>
      <c r="D29" s="8" t="str">
        <f aca="false">VLOOKUP(B29,NAMES!$A$1:$C$557,3)</f>
        <v>Omagh Harriers </v>
      </c>
      <c r="E29" s="10" t="n">
        <v>14.26</v>
      </c>
      <c r="G29" s="7" t="n">
        <v>5</v>
      </c>
      <c r="H29" s="9" t="n">
        <v>5</v>
      </c>
      <c r="I29" s="8" t="str">
        <f aca="false">VLOOKUP(H29,NAMES!$A$1:$C$585,2)</f>
        <v>Georgia Forbes</v>
      </c>
      <c r="J29" s="8" t="str">
        <f aca="false">VLOOKUP(H29,NAMES!$A$1:$C$557,3)</f>
        <v>Dromore High School</v>
      </c>
      <c r="K29" s="10" t="n">
        <v>15</v>
      </c>
    </row>
    <row r="30" customFormat="false" ht="21" hidden="false" customHeight="true" outlineLevel="0" collapsed="false">
      <c r="A30" s="7" t="n">
        <v>6</v>
      </c>
      <c r="B30" s="7" t="n">
        <v>3</v>
      </c>
      <c r="C30" s="8" t="str">
        <f aca="false">VLOOKUP(B30,NAMES!$A$1:$C$585,2)</f>
        <v>Katie Young</v>
      </c>
      <c r="D30" s="8" t="str">
        <f aca="false">VLOOKUP(B30,NAMES!$A$1:$C$557,3)</f>
        <v>Ballymena &amp; Antrim AC</v>
      </c>
      <c r="E30" s="10" t="n">
        <v>14.56</v>
      </c>
      <c r="H30" s="9" t="n">
        <v>9</v>
      </c>
      <c r="I30" s="8" t="str">
        <f aca="false">VLOOKUP(H30,NAMES!$A$1:$C$585,2)</f>
        <v>Eimear  Connor</v>
      </c>
      <c r="J30" s="8" t="str">
        <f aca="false">VLOOKUP(H30,NAMES!$A$1:$C$557,3)</f>
        <v>Lagan Valley AC</v>
      </c>
      <c r="K30" s="8" t="s">
        <v>435</v>
      </c>
    </row>
    <row r="31" customFormat="false" ht="21" hidden="false" customHeight="true" outlineLevel="0" collapsed="false">
      <c r="A31" s="7" t="n">
        <v>7</v>
      </c>
      <c r="B31" s="7" t="n">
        <v>11</v>
      </c>
      <c r="C31" s="8" t="str">
        <f aca="false">VLOOKUP(B31,NAMES!$A$1:$C$585,2)</f>
        <v>Megan McCallion</v>
      </c>
      <c r="D31" s="8" t="str">
        <f aca="false">VLOOKUP(B31,NAMES!$A$1:$C$557,3)</f>
        <v>North Belfast Harriers</v>
      </c>
      <c r="E31" s="8" t="n">
        <v>17.72</v>
      </c>
    </row>
    <row r="33" customFormat="false" ht="21" hidden="false" customHeight="true" outlineLevel="0" collapsed="false">
      <c r="C33" s="8" t="s">
        <v>436</v>
      </c>
      <c r="I33" s="8" t="s">
        <v>437</v>
      </c>
    </row>
    <row r="34" customFormat="false" ht="21" hidden="false" customHeight="true" outlineLevel="0" collapsed="false">
      <c r="E34" s="11"/>
    </row>
    <row r="35" customFormat="false" ht="21" hidden="false" customHeight="true" outlineLevel="0" collapsed="false">
      <c r="A35" s="7" t="n">
        <v>1</v>
      </c>
      <c r="B35" s="7" t="n">
        <v>38</v>
      </c>
      <c r="C35" s="8" t="str">
        <f aca="false">VLOOKUP(B35,NAMES!$A$1:$C$585,2)</f>
        <v>Micheal McGreevy</v>
      </c>
      <c r="D35" s="8" t="str">
        <f aca="false">VLOOKUP(B35,NAMES!$A$1:$C$557,3)</f>
        <v>North Belfast Harriers</v>
      </c>
      <c r="E35" s="8" t="n">
        <v>11.76</v>
      </c>
      <c r="F35" s="8" t="s">
        <v>424</v>
      </c>
      <c r="G35" s="7" t="n">
        <v>1</v>
      </c>
      <c r="H35" s="9" t="n">
        <v>36</v>
      </c>
      <c r="I35" s="8" t="str">
        <f aca="false">VLOOKUP(H35,NAMES!$A$1:$C$585,2)</f>
        <v>Martin Mellon</v>
      </c>
      <c r="J35" s="8" t="str">
        <f aca="false">VLOOKUP(H35,NAMES!$A$1:$C$557,3)</f>
        <v>Mid Ulster AC</v>
      </c>
      <c r="K35" s="8" t="n">
        <v>11.56</v>
      </c>
      <c r="L35" s="8" t="s">
        <v>424</v>
      </c>
    </row>
    <row r="36" customFormat="false" ht="21" hidden="false" customHeight="true" outlineLevel="0" collapsed="false">
      <c r="A36" s="7" t="n">
        <v>2</v>
      </c>
      <c r="B36" s="7" t="n">
        <v>33</v>
      </c>
      <c r="C36" s="8" t="str">
        <f aca="false">VLOOKUP(B36,NAMES!$A$1:$C$585,2)</f>
        <v>Scott McDowell</v>
      </c>
      <c r="D36" s="8" t="str">
        <f aca="false">VLOOKUP(B36,NAMES!$A$1:$C$557,3)</f>
        <v>Lagan Valley AC</v>
      </c>
      <c r="E36" s="8" t="n">
        <v>12.2</v>
      </c>
      <c r="F36" s="8" t="s">
        <v>424</v>
      </c>
      <c r="G36" s="7" t="n">
        <v>2</v>
      </c>
      <c r="H36" s="9" t="n">
        <v>26</v>
      </c>
      <c r="I36" s="8" t="str">
        <f aca="false">VLOOKUP(H36,NAMES!$A$1:$C$585,2)</f>
        <v>Scott Doherty</v>
      </c>
      <c r="J36" s="8" t="str">
        <f aca="false">VLOOKUP(H36,NAMES!$A$1:$C$557,3)</f>
        <v>Ballymena &amp; Antrim AC</v>
      </c>
      <c r="K36" s="8" t="n">
        <v>11.94</v>
      </c>
      <c r="L36" s="8" t="s">
        <v>424</v>
      </c>
    </row>
    <row r="37" customFormat="false" ht="21" hidden="false" customHeight="true" outlineLevel="0" collapsed="false">
      <c r="A37" s="7" t="n">
        <v>3</v>
      </c>
      <c r="B37" s="7" t="n">
        <v>35</v>
      </c>
      <c r="C37" s="8" t="str">
        <f aca="false">VLOOKUP(B37,NAMES!$A$1:$C$585,2)</f>
        <v>Naseer Sherzad</v>
      </c>
      <c r="D37" s="8" t="str">
        <f aca="false">VLOOKUP(B37,NAMES!$A$1:$C$557,3)</f>
        <v>Letterkenny AC</v>
      </c>
      <c r="E37" s="8" t="n">
        <v>12.52</v>
      </c>
      <c r="F37" s="8" t="s">
        <v>425</v>
      </c>
      <c r="G37" s="7" t="n">
        <v>3</v>
      </c>
      <c r="H37" s="9" t="n">
        <v>28</v>
      </c>
      <c r="I37" s="8" t="str">
        <f aca="false">VLOOKUP(H37,NAMES!$A$1:$C$585,2)</f>
        <v>Mathew Harbinson</v>
      </c>
      <c r="J37" s="8" t="str">
        <f aca="false">VLOOKUP(H37,NAMES!$A$1:$C$557,3)</f>
        <v>Banbridge AC</v>
      </c>
      <c r="K37" s="8" t="n">
        <v>11.96</v>
      </c>
      <c r="L37" s="8" t="s">
        <v>425</v>
      </c>
    </row>
    <row r="38" customFormat="false" ht="21" hidden="false" customHeight="true" outlineLevel="0" collapsed="false">
      <c r="A38" s="7" t="n">
        <v>4</v>
      </c>
      <c r="B38" s="7" t="n">
        <v>31</v>
      </c>
      <c r="C38" s="8" t="str">
        <f aca="false">VLOOKUP(B38,NAMES!$A$1:$C$585,2)</f>
        <v>David Wilson</v>
      </c>
      <c r="D38" s="8" t="str">
        <f aca="false">VLOOKUP(B38,NAMES!$A$1:$C$557,3)</f>
        <v>Finn Valley Ac</v>
      </c>
      <c r="E38" s="10" t="n">
        <v>12.67</v>
      </c>
      <c r="G38" s="7" t="n">
        <v>4</v>
      </c>
      <c r="H38" s="9" t="n">
        <v>39</v>
      </c>
      <c r="I38" s="8" t="str">
        <f aca="false">VLOOKUP(H38,NAMES!$A$1:$C$585,2)</f>
        <v>Ben Stevenson</v>
      </c>
      <c r="J38" s="8" t="str">
        <f aca="false">VLOOKUP(H38,NAMES!$A$1:$C$557,3)</f>
        <v>North Down AC</v>
      </c>
      <c r="K38" s="8" t="n">
        <v>12.36</v>
      </c>
      <c r="L38" s="8" t="s">
        <v>425</v>
      </c>
    </row>
    <row r="39" customFormat="false" ht="21" hidden="false" customHeight="true" outlineLevel="0" collapsed="false">
      <c r="A39" s="7" t="n">
        <v>5</v>
      </c>
      <c r="B39" s="7" t="n">
        <v>25</v>
      </c>
      <c r="C39" s="8" t="str">
        <f aca="false">VLOOKUP(B39,NAMES!$A$1:$C$585,2)</f>
        <v>Edward Mahood</v>
      </c>
      <c r="D39" s="8" t="str">
        <f aca="false">VLOOKUP(B39,NAMES!$A$1:$C$557,3)</f>
        <v>Annalee AC</v>
      </c>
      <c r="E39" s="8" t="n">
        <v>13.15</v>
      </c>
      <c r="G39" s="7" t="n">
        <v>5</v>
      </c>
      <c r="H39" s="9" t="n">
        <v>32</v>
      </c>
      <c r="I39" s="8" t="str">
        <f aca="false">VLOOKUP(H39,NAMES!$A$1:$C$585,2)</f>
        <v>Cameron Campbell</v>
      </c>
      <c r="J39" s="8" t="str">
        <f aca="false">VLOOKUP(H39,NAMES!$A$1:$C$557,3)</f>
        <v>Kilkeel High School</v>
      </c>
      <c r="K39" s="8" t="n">
        <v>12.65</v>
      </c>
      <c r="L39" s="8" t="s">
        <v>425</v>
      </c>
    </row>
    <row r="40" customFormat="false" ht="21" hidden="false" customHeight="true" outlineLevel="0" collapsed="false">
      <c r="A40" s="7" t="n">
        <v>6</v>
      </c>
      <c r="B40" s="7" t="n">
        <v>27</v>
      </c>
      <c r="C40" s="8" t="str">
        <f aca="false">VLOOKUP(B40,NAMES!$A$1:$C$585,2)</f>
        <v>Martin McQuillan</v>
      </c>
      <c r="D40" s="8" t="str">
        <f aca="false">VLOOKUP(B40,NAMES!$A$1:$C$557,3)</f>
        <v>Ballymena &amp; Antrim AC</v>
      </c>
      <c r="E40" s="8" t="n">
        <v>13.28</v>
      </c>
      <c r="G40" s="7" t="n">
        <v>6</v>
      </c>
      <c r="H40" s="9" t="n">
        <v>34</v>
      </c>
      <c r="I40" s="8" t="str">
        <f aca="false">VLOOKUP(H40,NAMES!$A$1:$C$585,2)</f>
        <v>Joseph Doherty</v>
      </c>
      <c r="J40" s="8" t="str">
        <f aca="false">VLOOKUP(H40,NAMES!$A$1:$C$557,3)</f>
        <v>Letterkenny AC</v>
      </c>
      <c r="K40" s="8" t="n">
        <v>13.56</v>
      </c>
    </row>
    <row r="41" customFormat="false" ht="21" hidden="false" customHeight="true" outlineLevel="0" collapsed="false">
      <c r="A41" s="7" t="n">
        <v>7</v>
      </c>
      <c r="B41" s="7" t="n">
        <v>37</v>
      </c>
      <c r="C41" s="8" t="str">
        <f aca="false">VLOOKUP(B41,NAMES!$A$1:$C$585,2)</f>
        <v>Jake Bond</v>
      </c>
      <c r="D41" s="8" t="str">
        <f aca="false">VLOOKUP(B41,NAMES!$A$1:$C$557,3)</f>
        <v>Monaghan Phoenix</v>
      </c>
      <c r="E41" s="8" t="n">
        <v>13.46</v>
      </c>
    </row>
  </sheetData>
  <printOptions headings="false" gridLines="false" gridLinesSet="true" horizontalCentered="false" verticalCentered="false"/>
  <pageMargins left="0.472222222222222" right="0.39375" top="0.511805555555556" bottom="0.511805555555556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selection pane="topLeft" activeCell="R20" activeCellId="0" sqref="R20"/>
    </sheetView>
  </sheetViews>
  <sheetFormatPr defaultColWidth="9.15625" defaultRowHeight="55.5" zeroHeight="false" outlineLevelRow="0" outlineLevelCol="0"/>
  <cols>
    <col collapsed="false" customWidth="true" hidden="false" outlineLevel="0" max="1" min="1" style="14" width="6.5"/>
    <col collapsed="false" customWidth="true" hidden="false" outlineLevel="0" max="2" min="2" style="14" width="12.15"/>
    <col collapsed="false" customWidth="true" hidden="false" outlineLevel="0" max="3" min="3" style="15" width="82.5"/>
    <col collapsed="false" customWidth="true" hidden="false" outlineLevel="0" max="4" min="4" style="15" width="39.5"/>
    <col collapsed="false" customWidth="true" hidden="false" outlineLevel="0" max="5" min="5" style="15" width="4.66"/>
    <col collapsed="false" customWidth="true" hidden="false" outlineLevel="0" max="7" min="6" style="16" width="16.66"/>
    <col collapsed="false" customWidth="true" hidden="false" outlineLevel="0" max="8" min="8" style="17" width="9.33"/>
    <col collapsed="false" customWidth="true" hidden="false" outlineLevel="0" max="9" min="9" style="15" width="14.99"/>
    <col collapsed="false" customWidth="true" hidden="false" outlineLevel="0" max="10" min="10" style="15" width="71.49"/>
    <col collapsed="false" customWidth="true" hidden="false" outlineLevel="0" max="11" min="11" style="15" width="78.5"/>
    <col collapsed="false" customWidth="true" hidden="false" outlineLevel="0" max="13" min="12" style="15" width="18.49"/>
    <col collapsed="false" customWidth="true" hidden="false" outlineLevel="0" max="14" min="14" style="14" width="6.5"/>
    <col collapsed="false" customWidth="true" hidden="false" outlineLevel="0" max="15" min="15" style="15" width="9.33"/>
    <col collapsed="false" customWidth="true" hidden="false" outlineLevel="0" max="16" min="16" style="15" width="70.99"/>
    <col collapsed="false" customWidth="true" hidden="false" outlineLevel="0" max="17" min="17" style="15" width="64.66"/>
    <col collapsed="false" customWidth="true" hidden="false" outlineLevel="0" max="18" min="18" style="18" width="28.82"/>
    <col collapsed="false" customWidth="false" hidden="false" outlineLevel="0" max="19" min="19" style="15" width="9.15"/>
    <col collapsed="false" customWidth="true" hidden="false" outlineLevel="0" max="20" min="20" style="14" width="6.5"/>
    <col collapsed="false" customWidth="true" hidden="false" outlineLevel="0" max="21" min="21" style="15" width="12.15"/>
    <col collapsed="false" customWidth="true" hidden="false" outlineLevel="0" max="22" min="22" style="15" width="71.49"/>
    <col collapsed="false" customWidth="true" hidden="false" outlineLevel="0" max="23" min="23" style="15" width="39.5"/>
    <col collapsed="false" customWidth="true" hidden="false" outlineLevel="0" max="24" min="24" style="15" width="4.66"/>
    <col collapsed="false" customWidth="true" hidden="false" outlineLevel="0" max="25" min="25" style="15" width="18.66"/>
    <col collapsed="false" customWidth="false" hidden="false" outlineLevel="0" max="257" min="26" style="15" width="9.15"/>
  </cols>
  <sheetData>
    <row r="1" s="14" customFormat="true" ht="55.5" hidden="false" customHeight="true" outlineLevel="0" collapsed="false">
      <c r="C1" s="19" t="s">
        <v>438</v>
      </c>
      <c r="F1" s="20"/>
      <c r="G1" s="20"/>
      <c r="H1" s="17"/>
      <c r="J1" s="19" t="s">
        <v>439</v>
      </c>
      <c r="P1" s="19" t="s">
        <v>440</v>
      </c>
      <c r="R1" s="21"/>
      <c r="V1" s="19" t="s">
        <v>441</v>
      </c>
    </row>
    <row r="2" customFormat="false" ht="55.5" hidden="false" customHeight="true" outlineLevel="0" collapsed="false">
      <c r="C2" s="22" t="s">
        <v>442</v>
      </c>
      <c r="D2" s="22" t="s">
        <v>443</v>
      </c>
      <c r="E2" s="18"/>
      <c r="I2" s="23"/>
      <c r="J2" s="22" t="s">
        <v>442</v>
      </c>
      <c r="L2" s="18"/>
      <c r="M2" s="18"/>
      <c r="O2" s="23"/>
      <c r="P2" s="22" t="s">
        <v>442</v>
      </c>
      <c r="U2" s="23"/>
      <c r="V2" s="22" t="s">
        <v>442</v>
      </c>
      <c r="W2" s="15" t="s">
        <v>444</v>
      </c>
    </row>
    <row r="3" customFormat="false" ht="55.5" hidden="false" customHeight="true" outlineLevel="0" collapsed="false">
      <c r="E3" s="18"/>
      <c r="I3" s="23"/>
      <c r="J3" s="15" t="s">
        <v>445</v>
      </c>
      <c r="L3" s="18"/>
      <c r="M3" s="18"/>
      <c r="O3" s="23"/>
      <c r="Q3" s="15" t="s">
        <v>446</v>
      </c>
      <c r="U3" s="23"/>
    </row>
    <row r="4" customFormat="false" ht="55.5" hidden="false" customHeight="true" outlineLevel="0" collapsed="false">
      <c r="A4" s="14" t="n">
        <v>1</v>
      </c>
      <c r="B4" s="14" t="n">
        <v>10</v>
      </c>
      <c r="C4" s="24" t="str">
        <f aca="false">VLOOKUP(B4,NAMES!$A$1:$J$428,2)</f>
        <v>Caitlin Maguire</v>
      </c>
      <c r="D4" s="24" t="str">
        <f aca="false">VLOOKUP(B4,NAMES!$A$1:$H$407,3)</f>
        <v>North Belfast Harriers</v>
      </c>
      <c r="E4" s="18"/>
      <c r="F4" s="25" t="n">
        <v>12.57</v>
      </c>
      <c r="G4" s="25"/>
      <c r="H4" s="17" t="n">
        <v>1</v>
      </c>
      <c r="I4" s="23" t="n">
        <v>18</v>
      </c>
      <c r="J4" s="24" t="str">
        <f aca="false">VLOOKUP(I4,NAMES!$A$1:$J$428,2)</f>
        <v>Lydia Mills</v>
      </c>
      <c r="K4" s="24" t="str">
        <f aca="false">VLOOKUP(I4,NAMES!$A$1:$H$407,3)</f>
        <v>Ballymena &amp; Antrim AC</v>
      </c>
      <c r="L4" s="18" t="n">
        <v>12.91</v>
      </c>
      <c r="N4" s="14" t="n">
        <v>1</v>
      </c>
      <c r="O4" s="23" t="n">
        <v>36</v>
      </c>
      <c r="P4" s="24" t="str">
        <f aca="false">VLOOKUP(O4,NAMES!$A$1:$J$428,2)</f>
        <v>Martin Mellon</v>
      </c>
      <c r="Q4" s="24" t="str">
        <f aca="false">VLOOKUP(O4,NAMES!$A$1:$H$407,3)</f>
        <v>Mid Ulster AC</v>
      </c>
      <c r="R4" s="18" t="n">
        <v>11.59</v>
      </c>
      <c r="T4" s="14" t="n">
        <v>1</v>
      </c>
      <c r="U4" s="23" t="n">
        <v>43</v>
      </c>
      <c r="V4" s="24" t="str">
        <f aca="false">VLOOKUP(U4,NAMES!$A$1:$J$428,2)</f>
        <v>Ben Fisher</v>
      </c>
      <c r="W4" s="24" t="str">
        <f aca="false">VLOOKUP(U4,NAMES!$A$1:$H$407,3)</f>
        <v>City of Lisburn AC</v>
      </c>
      <c r="X4" s="18"/>
      <c r="Y4" s="16" t="n">
        <v>11.33</v>
      </c>
    </row>
    <row r="5" customFormat="false" ht="55.5" hidden="false" customHeight="true" outlineLevel="0" collapsed="false">
      <c r="A5" s="14" t="n">
        <v>2</v>
      </c>
      <c r="B5" s="14" t="n">
        <v>6</v>
      </c>
      <c r="C5" s="24" t="str">
        <f aca="false">VLOOKUP(B5,NAMES!$A$1:$J$428,2)</f>
        <v>Janine Boyle</v>
      </c>
      <c r="D5" s="24" t="str">
        <f aca="false">VLOOKUP(B5,NAMES!$A$1:$H$407,3)</f>
        <v>Finn Valley Ac</v>
      </c>
      <c r="E5" s="18"/>
      <c r="F5" s="16" t="n">
        <v>12.7</v>
      </c>
      <c r="H5" s="17" t="n">
        <v>2</v>
      </c>
      <c r="I5" s="23" t="n">
        <v>55</v>
      </c>
      <c r="J5" s="24" t="str">
        <f aca="false">VLOOKUP(I5,NAMES!$A$1:$J$428,2)</f>
        <v>Saskia Greer</v>
      </c>
      <c r="K5" s="24" t="str">
        <f aca="false">VLOOKUP(I5,NAMES!$A$1:$H$407,3)</f>
        <v>North Down AC</v>
      </c>
      <c r="L5" s="18" t="n">
        <v>13.2</v>
      </c>
      <c r="N5" s="14" t="n">
        <v>2</v>
      </c>
      <c r="O5" s="23" t="n">
        <v>38</v>
      </c>
      <c r="P5" s="24" t="str">
        <f aca="false">VLOOKUP(O5,NAMES!$A$1:$J$428,2)</f>
        <v>Micheal McGreevy</v>
      </c>
      <c r="Q5" s="24" t="str">
        <f aca="false">VLOOKUP(O5,NAMES!$A$1:$H$407,3)</f>
        <v>North Belfast Harriers</v>
      </c>
      <c r="R5" s="18" t="n">
        <v>11.72</v>
      </c>
      <c r="T5" s="14" t="n">
        <v>2</v>
      </c>
      <c r="U5" s="23" t="n">
        <v>42</v>
      </c>
      <c r="V5" s="24" t="str">
        <f aca="false">VLOOKUP(U5,NAMES!$A$1:$J$428,2)</f>
        <v>Stephen McGahey</v>
      </c>
      <c r="W5" s="24" t="str">
        <f aca="false">VLOOKUP(U5,NAMES!$A$1:$H$407,3)</f>
        <v>City of Derry AC Spartans</v>
      </c>
      <c r="Y5" s="16" t="n">
        <v>11.35</v>
      </c>
    </row>
    <row r="6" customFormat="false" ht="55.5" hidden="false" customHeight="true" outlineLevel="0" collapsed="false">
      <c r="A6" s="14" t="n">
        <v>3</v>
      </c>
      <c r="B6" s="14" t="n">
        <v>4</v>
      </c>
      <c r="C6" s="24" t="str">
        <f aca="false">VLOOKUP(B6,NAMES!$A$1:$J$428,2)</f>
        <v>Alanna Wilson</v>
      </c>
      <c r="D6" s="24" t="str">
        <f aca="false">VLOOKUP(B6,NAMES!$A$1:$H$407,3)</f>
        <v>Dromore AC</v>
      </c>
      <c r="E6" s="18"/>
      <c r="F6" s="16" t="n">
        <v>13.11</v>
      </c>
      <c r="H6" s="17" t="n">
        <v>3</v>
      </c>
      <c r="I6" s="23" t="n">
        <v>24</v>
      </c>
      <c r="J6" s="24" t="str">
        <f aca="false">VLOOKUP(I6,NAMES!$A$1:$J$428,2)</f>
        <v>Emma Graham</v>
      </c>
      <c r="K6" s="24" t="str">
        <f aca="false">VLOOKUP(I6,NAMES!$A$1:$H$407,3)</f>
        <v>Mid Ulster AC</v>
      </c>
      <c r="L6" s="18" t="n">
        <v>13.3</v>
      </c>
      <c r="N6" s="14" t="n">
        <v>3</v>
      </c>
      <c r="O6" s="23" t="n">
        <v>28</v>
      </c>
      <c r="P6" s="24" t="str">
        <f aca="false">VLOOKUP(O6,NAMES!$A$1:$J$428,2)</f>
        <v>Mathew Harbinson</v>
      </c>
      <c r="Q6" s="24" t="str">
        <f aca="false">VLOOKUP(O6,NAMES!$A$1:$H$407,3)</f>
        <v>Banbridge AC</v>
      </c>
      <c r="R6" s="16" t="n">
        <v>11.86</v>
      </c>
      <c r="T6" s="14" t="n">
        <v>3</v>
      </c>
      <c r="U6" s="23" t="n">
        <v>50</v>
      </c>
      <c r="V6" s="24" t="str">
        <f aca="false">VLOOKUP(U6,NAMES!$A$1:$J$428,2)</f>
        <v>Andrew Proctor</v>
      </c>
      <c r="W6" s="24" t="str">
        <f aca="false">VLOOKUP(U6,NAMES!$A$1:$H$407,3)</f>
        <v>Lagan Valley AC</v>
      </c>
      <c r="Y6" s="16" t="n">
        <v>11.61</v>
      </c>
    </row>
    <row r="7" customFormat="false" ht="55.5" hidden="false" customHeight="true" outlineLevel="0" collapsed="false">
      <c r="A7" s="14" t="n">
        <v>4</v>
      </c>
      <c r="B7" s="14" t="n">
        <v>13</v>
      </c>
      <c r="C7" s="24" t="str">
        <f aca="false">VLOOKUP(B7,NAMES!$A$1:$J$428,2)</f>
        <v>Kirsty O'Neill</v>
      </c>
      <c r="D7" s="24" t="str">
        <f aca="false">VLOOKUP(B7,NAMES!$A$1:$H$407,3)</f>
        <v>North Down AC</v>
      </c>
      <c r="E7" s="18"/>
      <c r="F7" s="16" t="n">
        <v>13.38</v>
      </c>
      <c r="H7" s="17" t="n">
        <v>4</v>
      </c>
      <c r="I7" s="23" t="n">
        <v>22</v>
      </c>
      <c r="J7" s="24" t="str">
        <f aca="false">VLOOKUP(I7,NAMES!$A$1:$J$428,2)</f>
        <v>Niamh Farrell</v>
      </c>
      <c r="K7" s="24" t="str">
        <f aca="false">VLOOKUP(I7,NAMES!$A$1:$H$407,3)</f>
        <v>Letterkenny AC</v>
      </c>
      <c r="L7" s="18" t="n">
        <v>13.7</v>
      </c>
      <c r="N7" s="14" t="n">
        <v>4</v>
      </c>
      <c r="O7" s="23" t="n">
        <v>26</v>
      </c>
      <c r="P7" s="24" t="str">
        <f aca="false">VLOOKUP(O7,NAMES!$A$1:$J$428,2)</f>
        <v>Scott Doherty</v>
      </c>
      <c r="Q7" s="24" t="str">
        <f aca="false">VLOOKUP(O7,NAMES!$A$1:$H$407,3)</f>
        <v>Ballymena &amp; Antrim AC</v>
      </c>
      <c r="R7" s="18" t="n">
        <v>11.98</v>
      </c>
      <c r="T7" s="14" t="n">
        <v>4</v>
      </c>
      <c r="U7" s="23" t="n">
        <v>44</v>
      </c>
      <c r="V7" s="24" t="str">
        <f aca="false">VLOOKUP(U7,NAMES!$A$1:$J$428,2)</f>
        <v>Conor Gregg</v>
      </c>
      <c r="W7" s="24" t="str">
        <f aca="false">VLOOKUP(U7,NAMES!$A$1:$H$407,3)</f>
        <v>City of Lisburn AC</v>
      </c>
      <c r="Y7" s="16" t="n">
        <v>12.06</v>
      </c>
    </row>
    <row r="8" customFormat="false" ht="55.5" hidden="false" customHeight="true" outlineLevel="0" collapsed="false">
      <c r="A8" s="14" t="n">
        <v>5</v>
      </c>
      <c r="B8" s="14" t="n">
        <v>12</v>
      </c>
      <c r="C8" s="24" t="str">
        <f aca="false">VLOOKUP(B8,NAMES!$A$1:$J$428,2)</f>
        <v>Holly Brannigan</v>
      </c>
      <c r="D8" s="24" t="str">
        <f aca="false">VLOOKUP(B8,NAMES!$A$1:$H$407,3)</f>
        <v>North Down AC</v>
      </c>
      <c r="E8" s="18"/>
      <c r="F8" s="16" t="n">
        <v>13.38</v>
      </c>
      <c r="H8" s="17" t="n">
        <v>5</v>
      </c>
      <c r="I8" s="23" t="n">
        <v>20</v>
      </c>
      <c r="J8" s="24" t="str">
        <f aca="false">VLOOKUP(I8,NAMES!$A$1:$J$428,2)</f>
        <v>Nanphon Steele</v>
      </c>
      <c r="K8" s="24" t="str">
        <f aca="false">VLOOKUP(I8,NAMES!$A$1:$H$407,3)</f>
        <v>Lagan Valley AC</v>
      </c>
      <c r="L8" s="18" t="n">
        <v>14.43</v>
      </c>
      <c r="N8" s="14" t="n">
        <v>5</v>
      </c>
      <c r="O8" s="23" t="n">
        <v>33</v>
      </c>
      <c r="P8" s="24" t="str">
        <f aca="false">VLOOKUP(O8,NAMES!$A$1:$J$428,2)</f>
        <v>Scott McDowell</v>
      </c>
      <c r="Q8" s="24" t="str">
        <f aca="false">VLOOKUP(O8,NAMES!$A$1:$H$407,3)</f>
        <v>Lagan Valley AC</v>
      </c>
      <c r="R8" s="18" t="n">
        <v>12.1</v>
      </c>
      <c r="T8" s="14" t="n">
        <v>5</v>
      </c>
      <c r="U8" s="23" t="n">
        <v>46</v>
      </c>
      <c r="V8" s="24" t="str">
        <f aca="false">VLOOKUP(U8,NAMES!$A$1:$J$428,2)</f>
        <v>Tom McVeigh</v>
      </c>
      <c r="W8" s="24" t="str">
        <f aca="false">VLOOKUP(U8,NAMES!$A$1:$H$407,3)</f>
        <v>City of Lisburn AC</v>
      </c>
      <c r="Y8" s="16" t="n">
        <v>12.1</v>
      </c>
    </row>
    <row r="9" customFormat="false" ht="55.5" hidden="false" customHeight="true" outlineLevel="0" collapsed="false">
      <c r="A9" s="14" t="n">
        <v>6</v>
      </c>
      <c r="B9" s="14" t="n">
        <v>1</v>
      </c>
      <c r="C9" s="24" t="str">
        <f aca="false">VLOOKUP(B9,NAMES!$A$1:$J$428,2)</f>
        <v>Beth Magill</v>
      </c>
      <c r="D9" s="24" t="str">
        <f aca="false">VLOOKUP(B9,NAMES!$A$1:$H$407,3)</f>
        <v>Ballymena &amp; Antrim AC</v>
      </c>
      <c r="E9" s="16"/>
      <c r="F9" s="16" t="n">
        <v>13.64</v>
      </c>
      <c r="H9" s="17" t="n">
        <v>6</v>
      </c>
      <c r="I9" s="23" t="n">
        <v>21</v>
      </c>
      <c r="J9" s="24" t="str">
        <f aca="false">VLOOKUP(I9,NAMES!$A$1:$J$428,2)</f>
        <v>Sara Boyle</v>
      </c>
      <c r="K9" s="24" t="str">
        <f aca="false">VLOOKUP(I9,NAMES!$A$1:$H$407,3)</f>
        <v>Letterkenny AC</v>
      </c>
      <c r="L9" s="18" t="n">
        <v>14.95</v>
      </c>
      <c r="N9" s="14" t="n">
        <v>6</v>
      </c>
      <c r="O9" s="23" t="n">
        <v>39</v>
      </c>
      <c r="P9" s="24" t="str">
        <f aca="false">VLOOKUP(O9,NAMES!$A$1:$J$428,2)</f>
        <v>Ben Stevenson</v>
      </c>
      <c r="Q9" s="24" t="str">
        <f aca="false">VLOOKUP(O9,NAMES!$A$1:$H$407,3)</f>
        <v>North Down AC</v>
      </c>
      <c r="R9" s="18" t="n">
        <v>12.43</v>
      </c>
      <c r="T9" s="14" t="n">
        <v>6</v>
      </c>
      <c r="U9" s="23" t="n">
        <v>49</v>
      </c>
      <c r="V9" s="24" t="str">
        <f aca="false">VLOOKUP(U9,NAMES!$A$1:$J$428,2)</f>
        <v>Jordan Hamilton</v>
      </c>
      <c r="W9" s="24" t="str">
        <f aca="false">VLOOKUP(U9,NAMES!$A$1:$H$407,3)</f>
        <v>Kilkeel High School</v>
      </c>
      <c r="Y9" s="16" t="n">
        <v>12.37</v>
      </c>
    </row>
    <row r="10" customFormat="false" ht="55.5" hidden="false" customHeight="true" outlineLevel="0" collapsed="false">
      <c r="A10" s="14" t="n">
        <v>7</v>
      </c>
      <c r="B10" s="14" t="n">
        <v>2</v>
      </c>
      <c r="C10" s="24" t="str">
        <f aca="false">VLOOKUP(B10,NAMES!$A$1:$J$428,2)</f>
        <v>Niamh McIntosh</v>
      </c>
      <c r="D10" s="24" t="str">
        <f aca="false">VLOOKUP(B10,NAMES!$A$1:$H$407,3)</f>
        <v>Ballymena &amp; Antrim AC</v>
      </c>
      <c r="E10" s="18"/>
      <c r="F10" s="16" t="n">
        <v>13.67</v>
      </c>
      <c r="I10" s="23"/>
      <c r="J10" s="24"/>
      <c r="K10" s="24"/>
      <c r="L10" s="18"/>
      <c r="M10" s="18"/>
      <c r="N10" s="14" t="n">
        <v>7</v>
      </c>
      <c r="O10" s="23" t="n">
        <v>35</v>
      </c>
      <c r="P10" s="24" t="str">
        <f aca="false">VLOOKUP(O10,NAMES!$A$1:$J$428,2)</f>
        <v>Naseer Sherzad</v>
      </c>
      <c r="Q10" s="24" t="str">
        <f aca="false">VLOOKUP(O10,NAMES!$A$1:$H$407,3)</f>
        <v>Letterkenny AC</v>
      </c>
      <c r="R10" s="18" t="n">
        <v>12.65</v>
      </c>
      <c r="T10" s="14" t="n">
        <v>7</v>
      </c>
      <c r="U10" s="23" t="n">
        <v>51</v>
      </c>
      <c r="V10" s="24" t="str">
        <f aca="false">VLOOKUP(U10,NAMES!$A$1:$J$428,2)</f>
        <v>Charlie Wright</v>
      </c>
      <c r="W10" s="24" t="str">
        <f aca="false">VLOOKUP(U10,NAMES!$A$1:$H$407,3)</f>
        <v>Lagan Valley AC</v>
      </c>
      <c r="Y10" s="16" t="n">
        <v>13</v>
      </c>
    </row>
    <row r="11" customFormat="false" ht="55.5" hidden="false" customHeight="true" outlineLevel="0" collapsed="false">
      <c r="A11" s="14" t="n">
        <v>8</v>
      </c>
      <c r="B11" s="14" t="n">
        <v>15</v>
      </c>
      <c r="C11" s="24" t="str">
        <f aca="false">VLOOKUP(B11,NAMES!$A$1:$J$428,2)</f>
        <v>Ailbhe O Donnell</v>
      </c>
      <c r="D11" s="24" t="str">
        <f aca="false">VLOOKUP(B11,NAMES!$A$1:$H$407,3)</f>
        <v>Rosses AC</v>
      </c>
      <c r="E11" s="18"/>
      <c r="F11" s="16" t="s">
        <v>435</v>
      </c>
      <c r="I11" s="23"/>
      <c r="J11" s="24"/>
      <c r="K11" s="24"/>
      <c r="L11" s="18"/>
      <c r="M11" s="18"/>
      <c r="O11" s="23" t="n">
        <v>32</v>
      </c>
      <c r="P11" s="24" t="str">
        <f aca="false">VLOOKUP(O11,NAMES!$A$1:$J$428,2)</f>
        <v>Cameron Campbell</v>
      </c>
      <c r="Q11" s="24" t="str">
        <f aca="false">VLOOKUP(O11,NAMES!$A$1:$H$407,3)</f>
        <v>Kilkeel High School</v>
      </c>
      <c r="R11" s="18" t="s">
        <v>435</v>
      </c>
      <c r="U11" s="23"/>
      <c r="V11" s="24"/>
      <c r="W11" s="24"/>
      <c r="Y11" s="16"/>
    </row>
    <row r="12" customFormat="false" ht="55.5" hidden="false" customHeight="true" outlineLevel="0" collapsed="false">
      <c r="E12" s="18" t="s">
        <v>420</v>
      </c>
      <c r="I12" s="23"/>
      <c r="L12" s="18"/>
      <c r="M12" s="18"/>
      <c r="O12" s="23"/>
      <c r="P12" s="24"/>
      <c r="Q12" s="24"/>
      <c r="U12" s="23"/>
      <c r="V12" s="24"/>
      <c r="W12" s="24"/>
    </row>
    <row r="15" customFormat="false" ht="55.5" hidden="false" customHeight="true" outlineLevel="0" collapsed="false">
      <c r="C15" s="19" t="s">
        <v>438</v>
      </c>
      <c r="D15" s="14"/>
      <c r="E15" s="14"/>
      <c r="F15" s="20"/>
      <c r="G15" s="20"/>
      <c r="I15" s="14"/>
      <c r="J15" s="19" t="s">
        <v>439</v>
      </c>
      <c r="K15" s="14"/>
      <c r="L15" s="14"/>
      <c r="M15" s="14"/>
      <c r="O15" s="14"/>
      <c r="P15" s="19" t="s">
        <v>440</v>
      </c>
      <c r="Q15" s="14"/>
      <c r="R15" s="21"/>
      <c r="S15" s="14"/>
      <c r="U15" s="14"/>
      <c r="V15" s="19" t="s">
        <v>441</v>
      </c>
    </row>
    <row r="16" customFormat="false" ht="55.5" hidden="false" customHeight="true" outlineLevel="0" collapsed="false">
      <c r="C16" s="26" t="s">
        <v>447</v>
      </c>
      <c r="I16" s="23"/>
      <c r="J16" s="22" t="s">
        <v>448</v>
      </c>
      <c r="K16" s="15" t="s">
        <v>449</v>
      </c>
      <c r="M16" s="18"/>
      <c r="O16" s="23"/>
      <c r="P16" s="22" t="s">
        <v>448</v>
      </c>
      <c r="U16" s="23"/>
      <c r="V16" s="22" t="s">
        <v>448</v>
      </c>
    </row>
    <row r="17" customFormat="false" ht="55.5" hidden="false" customHeight="true" outlineLevel="0" collapsed="false">
      <c r="C17" s="26"/>
      <c r="I17" s="23"/>
      <c r="J17" s="27"/>
      <c r="M17" s="18"/>
      <c r="O17" s="23"/>
      <c r="P17" s="27"/>
      <c r="U17" s="23"/>
      <c r="V17" s="27"/>
      <c r="W17" s="15" t="s">
        <v>450</v>
      </c>
    </row>
    <row r="18" customFormat="false" ht="55.5" hidden="false" customHeight="true" outlineLevel="0" collapsed="false">
      <c r="A18" s="14" t="n">
        <v>1</v>
      </c>
      <c r="B18" s="14" t="n">
        <v>6</v>
      </c>
      <c r="C18" s="24" t="str">
        <f aca="false">VLOOKUP(B18,NAMES!$A$1:$J$428,2)</f>
        <v>Janine Boyle</v>
      </c>
      <c r="D18" s="24" t="str">
        <f aca="false">VLOOKUP(B18,NAMES!$A$1:$H$407,3)</f>
        <v>Finn Valley Ac</v>
      </c>
      <c r="F18" s="16" t="n">
        <v>26.56</v>
      </c>
      <c r="H18" s="17" t="n">
        <v>1</v>
      </c>
      <c r="I18" s="23" t="n">
        <v>70</v>
      </c>
      <c r="J18" s="24" t="str">
        <f aca="false">VLOOKUP(I18,NAMES!$A$1:$J$428,2)</f>
        <v>Sasha Lawther</v>
      </c>
      <c r="K18" s="24" t="str">
        <f aca="false">VLOOKUP(I18,NAMES!$A$1:$H$407,3)</f>
        <v>Ballymena &amp; Antrim AC</v>
      </c>
      <c r="M18" s="18" t="n">
        <v>26.87</v>
      </c>
      <c r="N18" s="14" t="n">
        <v>1</v>
      </c>
      <c r="O18" s="23" t="n">
        <v>36</v>
      </c>
      <c r="P18" s="24" t="str">
        <f aca="false">VLOOKUP(O18,NAMES!$A$1:$J$428,2)</f>
        <v>Martin Mellon</v>
      </c>
      <c r="Q18" s="24" t="str">
        <f aca="false">VLOOKUP(O18,NAMES!$A$1:$H$407,3)</f>
        <v>Mid Ulster AC</v>
      </c>
      <c r="R18" s="18" t="n">
        <v>23.63</v>
      </c>
      <c r="T18" s="14" t="n">
        <v>1</v>
      </c>
      <c r="U18" s="14" t="n">
        <v>50</v>
      </c>
      <c r="V18" s="24" t="str">
        <f aca="false">VLOOKUP(U18,NAMES!$A$1:$J$428,2)</f>
        <v>Andrew Proctor</v>
      </c>
      <c r="W18" s="24" t="str">
        <f aca="false">VLOOKUP(U18,NAMES!$A$1:$H$407,3)</f>
        <v>Lagan Valley AC</v>
      </c>
      <c r="X18" s="15" t="s">
        <v>420</v>
      </c>
      <c r="Y18" s="16" t="n">
        <v>23.35</v>
      </c>
    </row>
    <row r="19" customFormat="false" ht="55.5" hidden="false" customHeight="true" outlineLevel="0" collapsed="false">
      <c r="A19" s="14" t="n">
        <v>2</v>
      </c>
      <c r="B19" s="14" t="n">
        <v>10</v>
      </c>
      <c r="C19" s="24" t="str">
        <f aca="false">VLOOKUP(B19,NAMES!$A$1:$J$428,2)</f>
        <v>Caitlin Maguire</v>
      </c>
      <c r="D19" s="24" t="str">
        <f aca="false">VLOOKUP(B19,NAMES!$A$1:$H$407,3)</f>
        <v>North Belfast Harriers</v>
      </c>
      <c r="F19" s="16" t="n">
        <v>26.71</v>
      </c>
      <c r="H19" s="17" t="n">
        <v>2</v>
      </c>
      <c r="I19" s="23" t="n">
        <v>71</v>
      </c>
      <c r="J19" s="24" t="str">
        <f aca="false">VLOOKUP(I19,NAMES!$A$1:$J$428,2)</f>
        <v>Jessica McMaster</v>
      </c>
      <c r="K19" s="24" t="str">
        <f aca="false">VLOOKUP(I19,NAMES!$A$1:$H$407,3)</f>
        <v>City of Lisburn AC</v>
      </c>
      <c r="M19" s="18" t="n">
        <v>26.98</v>
      </c>
      <c r="N19" s="14" t="n">
        <v>2</v>
      </c>
      <c r="O19" s="23" t="n">
        <v>38</v>
      </c>
      <c r="P19" s="24" t="str">
        <f aca="false">VLOOKUP(O19,NAMES!$A$1:$J$428,2)</f>
        <v>Micheal McGreevy</v>
      </c>
      <c r="Q19" s="24" t="str">
        <f aca="false">VLOOKUP(O19,NAMES!$A$1:$H$407,3)</f>
        <v>North Belfast Harriers</v>
      </c>
      <c r="R19" s="18" t="n">
        <v>24.21</v>
      </c>
      <c r="T19" s="14" t="n">
        <v>2</v>
      </c>
      <c r="U19" s="14" t="n">
        <v>42</v>
      </c>
      <c r="V19" s="24" t="str">
        <f aca="false">VLOOKUP(U19,NAMES!$A$1:$J$428,2)</f>
        <v>Stephen McGahey</v>
      </c>
      <c r="W19" s="24" t="str">
        <f aca="false">VLOOKUP(U19,NAMES!$A$1:$H$407,3)</f>
        <v>City of Derry AC Spartans</v>
      </c>
      <c r="Y19" s="16" t="n">
        <v>23.49</v>
      </c>
    </row>
    <row r="20" customFormat="false" ht="55.5" hidden="false" customHeight="true" outlineLevel="0" collapsed="false">
      <c r="A20" s="14" t="n">
        <v>3</v>
      </c>
      <c r="B20" s="14" t="n">
        <v>4</v>
      </c>
      <c r="C20" s="24" t="str">
        <f aca="false">VLOOKUP(B20,NAMES!$A$1:$J$428,2)</f>
        <v>Alanna Wilson</v>
      </c>
      <c r="D20" s="24" t="str">
        <f aca="false">VLOOKUP(B20,NAMES!$A$1:$H$407,3)</f>
        <v>Dromore AC</v>
      </c>
      <c r="E20" s="16"/>
      <c r="F20" s="16" t="n">
        <v>27.33</v>
      </c>
      <c r="H20" s="17" t="n">
        <v>3</v>
      </c>
      <c r="I20" s="23" t="n">
        <v>24</v>
      </c>
      <c r="J20" s="24" t="str">
        <f aca="false">VLOOKUP(I20,NAMES!$A$1:$J$428,2)</f>
        <v>Emma Graham</v>
      </c>
      <c r="K20" s="24" t="str">
        <f aca="false">VLOOKUP(I20,NAMES!$A$1:$H$407,3)</f>
        <v>Mid Ulster AC</v>
      </c>
      <c r="L20" s="16"/>
      <c r="M20" s="18" t="n">
        <v>27.52</v>
      </c>
      <c r="N20" s="14" t="n">
        <v>3</v>
      </c>
      <c r="O20" s="23" t="n">
        <v>33</v>
      </c>
      <c r="P20" s="24" t="str">
        <f aca="false">VLOOKUP(O20,NAMES!$A$1:$J$428,2)</f>
        <v>Scott McDowell</v>
      </c>
      <c r="Q20" s="24" t="str">
        <f aca="false">VLOOKUP(O20,NAMES!$A$1:$H$407,3)</f>
        <v>Lagan Valley AC</v>
      </c>
      <c r="R20" s="16" t="n">
        <v>24.68</v>
      </c>
      <c r="T20" s="14" t="n">
        <v>3</v>
      </c>
      <c r="U20" s="14" t="n">
        <v>44</v>
      </c>
      <c r="V20" s="24" t="str">
        <f aca="false">VLOOKUP(U20,NAMES!$A$1:$J$428,2)</f>
        <v>Conor Gregg</v>
      </c>
      <c r="W20" s="24" t="str">
        <f aca="false">VLOOKUP(U20,NAMES!$A$1:$H$407,3)</f>
        <v>City of Lisburn AC</v>
      </c>
      <c r="Y20" s="16" t="n">
        <v>24.64</v>
      </c>
    </row>
    <row r="21" customFormat="false" ht="55.5" hidden="false" customHeight="true" outlineLevel="0" collapsed="false">
      <c r="A21" s="14" t="n">
        <v>4</v>
      </c>
      <c r="B21" s="14" t="n">
        <v>66</v>
      </c>
      <c r="C21" s="24" t="str">
        <f aca="false">VLOOKUP(B21,NAMES!$A$1:$J$428,2)</f>
        <v>Hollie Gilliland</v>
      </c>
      <c r="D21" s="24" t="str">
        <f aca="false">VLOOKUP(B21,NAMES!$A$1:$H$407,3)</f>
        <v>Lagan Valley AC</v>
      </c>
      <c r="F21" s="16" t="n">
        <v>27.33</v>
      </c>
      <c r="H21" s="17" t="n">
        <v>4</v>
      </c>
      <c r="I21" s="23" t="n">
        <v>72</v>
      </c>
      <c r="J21" s="24" t="str">
        <f aca="false">VLOOKUP(I21,NAMES!$A$1:$J$428,2)</f>
        <v>Olivia Cumming</v>
      </c>
      <c r="K21" s="24" t="str">
        <f aca="false">VLOOKUP(I21,NAMES!$A$1:$H$407,3)</f>
        <v>North Down AC</v>
      </c>
      <c r="M21" s="18" t="n">
        <v>27.53</v>
      </c>
      <c r="N21" s="14" t="n">
        <v>4</v>
      </c>
      <c r="O21" s="23" t="n">
        <v>26</v>
      </c>
      <c r="P21" s="24" t="str">
        <f aca="false">VLOOKUP(O21,NAMES!$A$1:$J$428,2)</f>
        <v>Scott Doherty</v>
      </c>
      <c r="Q21" s="24" t="str">
        <f aca="false">VLOOKUP(O21,NAMES!$A$1:$H$407,3)</f>
        <v>Ballymena &amp; Antrim AC</v>
      </c>
      <c r="R21" s="18" t="n">
        <v>24.92</v>
      </c>
      <c r="T21" s="14" t="n">
        <v>4</v>
      </c>
      <c r="U21" s="14" t="n">
        <v>81</v>
      </c>
      <c r="V21" s="24" t="str">
        <f aca="false">VLOOKUP(U21,NAMES!$A$1:$J$428,2)</f>
        <v>Michael  Gaffney</v>
      </c>
      <c r="W21" s="24" t="str">
        <f aca="false">VLOOKUP(U21,NAMES!$A$1:$H$407,3)</f>
        <v>North Down Athletics Club</v>
      </c>
      <c r="X21" s="16"/>
      <c r="Y21" s="16" t="n">
        <v>24.72</v>
      </c>
    </row>
    <row r="22" customFormat="false" ht="55.5" hidden="false" customHeight="true" outlineLevel="0" collapsed="false">
      <c r="A22" s="14" t="n">
        <v>5</v>
      </c>
      <c r="B22" s="14" t="n">
        <v>13</v>
      </c>
      <c r="C22" s="24" t="str">
        <f aca="false">VLOOKUP(B22,NAMES!$A$1:$J$428,2)</f>
        <v>Kirsty O'Neill</v>
      </c>
      <c r="D22" s="24" t="str">
        <f aca="false">VLOOKUP(B22,NAMES!$A$1:$H$407,3)</f>
        <v>North Down AC</v>
      </c>
      <c r="F22" s="16" t="n">
        <v>27.89</v>
      </c>
      <c r="H22" s="17" t="n">
        <v>5</v>
      </c>
      <c r="I22" s="23" t="n">
        <v>55</v>
      </c>
      <c r="J22" s="24" t="str">
        <f aca="false">VLOOKUP(I22,NAMES!$A$1:$J$428,2)</f>
        <v>Saskia Greer</v>
      </c>
      <c r="K22" s="24" t="str">
        <f aca="false">VLOOKUP(I22,NAMES!$A$1:$H$407,3)</f>
        <v>North Down AC</v>
      </c>
      <c r="M22" s="18" t="n">
        <v>27.62</v>
      </c>
      <c r="N22" s="14" t="n">
        <v>5</v>
      </c>
      <c r="O22" s="23" t="n">
        <v>74</v>
      </c>
      <c r="P22" s="24" t="str">
        <f aca="false">VLOOKUP(O22,NAMES!$A$1:$J$428,2)</f>
        <v>Philip Murray</v>
      </c>
      <c r="Q22" s="24" t="str">
        <f aca="false">VLOOKUP(O22,NAMES!$A$1:$H$407,3)</f>
        <v>Bangor Grammar School</v>
      </c>
      <c r="R22" s="18" t="n">
        <v>25.21</v>
      </c>
      <c r="T22" s="14" t="n">
        <v>5</v>
      </c>
      <c r="U22" s="14" t="n">
        <v>46</v>
      </c>
      <c r="V22" s="24" t="str">
        <f aca="false">VLOOKUP(U22,NAMES!$A$1:$J$428,2)</f>
        <v>Tom McVeigh</v>
      </c>
      <c r="W22" s="24" t="str">
        <f aca="false">VLOOKUP(U22,NAMES!$A$1:$H$407,3)</f>
        <v>City of Lisburn AC</v>
      </c>
      <c r="Y22" s="16" t="n">
        <v>24.95</v>
      </c>
    </row>
    <row r="23" customFormat="false" ht="55.5" hidden="false" customHeight="true" outlineLevel="0" collapsed="false">
      <c r="A23" s="14" t="n">
        <v>6</v>
      </c>
      <c r="B23" s="14" t="n">
        <v>12</v>
      </c>
      <c r="C23" s="24" t="str">
        <f aca="false">VLOOKUP(B23,NAMES!$A$1:$J$428,2)</f>
        <v>Holly Brannigan</v>
      </c>
      <c r="D23" s="24" t="str">
        <f aca="false">VLOOKUP(B23,NAMES!$A$1:$H$407,3)</f>
        <v>North Down AC</v>
      </c>
      <c r="E23" s="18"/>
      <c r="F23" s="16" t="n">
        <v>27.9</v>
      </c>
      <c r="H23" s="17" t="n">
        <v>6</v>
      </c>
      <c r="I23" s="23" t="n">
        <v>73</v>
      </c>
      <c r="J23" s="24" t="str">
        <f aca="false">VLOOKUP(I23,NAMES!$A$1:$J$428,2)</f>
        <v>Caoimhe Byrne</v>
      </c>
      <c r="K23" s="24" t="str">
        <f aca="false">VLOOKUP(I23,NAMES!$A$1:$H$407,3)</f>
        <v>Sliabh Liag AC</v>
      </c>
      <c r="L23" s="18"/>
      <c r="M23" s="18" t="n">
        <v>29.01</v>
      </c>
      <c r="N23" s="14" t="n">
        <v>6</v>
      </c>
      <c r="O23" s="23" t="n">
        <v>76</v>
      </c>
      <c r="P23" s="24" t="str">
        <f aca="false">VLOOKUP(O23,NAMES!$A$1:$J$428,2)</f>
        <v>Calvin O'Brien</v>
      </c>
      <c r="Q23" s="24" t="str">
        <f aca="false">VLOOKUP(O23,NAMES!$A$1:$H$407,3)</f>
        <v>Finn Valley Ac</v>
      </c>
      <c r="R23" s="18" t="n">
        <v>25.55</v>
      </c>
      <c r="T23" s="14" t="n">
        <v>6</v>
      </c>
      <c r="U23" s="14" t="n">
        <v>80</v>
      </c>
      <c r="V23" s="24" t="str">
        <f aca="false">VLOOKUP(U23,NAMES!$A$1:$J$428,2)</f>
        <v>Reece Corbett</v>
      </c>
      <c r="W23" s="24" t="str">
        <f aca="false">VLOOKUP(U23,NAMES!$A$1:$H$407,3)</f>
        <v>North Down AC</v>
      </c>
      <c r="X23" s="16"/>
      <c r="Y23" s="16" t="n">
        <v>25.51</v>
      </c>
    </row>
    <row r="24" customFormat="false" ht="55.5" hidden="false" customHeight="true" outlineLevel="0" collapsed="false">
      <c r="A24" s="14" t="n">
        <v>7</v>
      </c>
      <c r="B24" s="14" t="n">
        <v>1</v>
      </c>
      <c r="C24" s="24" t="str">
        <f aca="false">VLOOKUP(B24,NAMES!$A$1:$J$428,2)</f>
        <v>Beth Magill</v>
      </c>
      <c r="D24" s="24" t="str">
        <f aca="false">VLOOKUP(B24,NAMES!$A$1:$H$407,3)</f>
        <v>Ballymena &amp; Antrim AC</v>
      </c>
      <c r="E24" s="18"/>
      <c r="F24" s="16" t="n">
        <v>28.74</v>
      </c>
      <c r="H24" s="17" t="n">
        <v>7</v>
      </c>
      <c r="I24" s="23" t="n">
        <v>20</v>
      </c>
      <c r="J24" s="24" t="str">
        <f aca="false">VLOOKUP(I24,NAMES!$A$1:$J$428,2)</f>
        <v>Nanphon Steele</v>
      </c>
      <c r="K24" s="24" t="str">
        <f aca="false">VLOOKUP(I24,NAMES!$A$1:$H$407,3)</f>
        <v>Lagan Valley AC</v>
      </c>
      <c r="L24" s="18"/>
      <c r="M24" s="23" t="n">
        <v>30.81</v>
      </c>
      <c r="N24" s="14" t="n">
        <v>7</v>
      </c>
      <c r="O24" s="23" t="n">
        <v>31</v>
      </c>
      <c r="P24" s="24" t="str">
        <f aca="false">VLOOKUP(O24,NAMES!$A$1:$J$428,2)</f>
        <v>David Wilson</v>
      </c>
      <c r="Q24" s="24" t="str">
        <f aca="false">VLOOKUP(O24,NAMES!$A$1:$H$407,3)</f>
        <v>Finn Valley Ac</v>
      </c>
      <c r="R24" s="18" t="n">
        <v>25.71</v>
      </c>
      <c r="T24" s="14" t="n">
        <v>7</v>
      </c>
      <c r="U24" s="14" t="n">
        <v>49</v>
      </c>
      <c r="V24" s="24" t="str">
        <f aca="false">VLOOKUP(U24,NAMES!$A$1:$J$428,2)</f>
        <v>Jordan Hamilton</v>
      </c>
      <c r="W24" s="24" t="str">
        <f aca="false">VLOOKUP(U24,NAMES!$A$1:$H$407,3)</f>
        <v>Kilkeel High School</v>
      </c>
      <c r="Y24" s="16" t="n">
        <v>25.67</v>
      </c>
    </row>
    <row r="25" customFormat="false" ht="55.5" hidden="false" customHeight="true" outlineLevel="0" collapsed="false">
      <c r="A25" s="14" t="n">
        <v>8</v>
      </c>
      <c r="B25" s="14" t="n">
        <v>2</v>
      </c>
      <c r="C25" s="24" t="str">
        <f aca="false">VLOOKUP(B25,NAMES!$A$1:$J$428,2)</f>
        <v>Niamh McIntosh</v>
      </c>
      <c r="D25" s="24" t="str">
        <f aca="false">VLOOKUP(B25,NAMES!$A$1:$H$407,3)</f>
        <v>Ballymena &amp; Antrim AC</v>
      </c>
      <c r="F25" s="16" t="n">
        <v>29.76</v>
      </c>
      <c r="J25" s="24"/>
      <c r="K25" s="24"/>
      <c r="N25" s="14" t="n">
        <v>8</v>
      </c>
      <c r="O25" s="15" t="n">
        <v>77</v>
      </c>
      <c r="P25" s="24" t="str">
        <f aca="false">VLOOKUP(O25,NAMES!$A$1:$J$428,2)</f>
        <v>Karl  Mc Kenna</v>
      </c>
      <c r="Q25" s="24" t="str">
        <f aca="false">VLOOKUP(O25,NAMES!$A$1:$H$407,3)</f>
        <v>Glaslough Harriers</v>
      </c>
      <c r="R25" s="18" t="s">
        <v>435</v>
      </c>
      <c r="T25" s="14" t="n">
        <v>8</v>
      </c>
      <c r="U25" s="14" t="n">
        <v>51</v>
      </c>
      <c r="V25" s="24" t="str">
        <f aca="false">VLOOKUP(U25,NAMES!$A$1:$J$428,2)</f>
        <v>Charlie Wright</v>
      </c>
      <c r="W25" s="24" t="str">
        <f aca="false">VLOOKUP(U25,NAMES!$A$1:$H$407,3)</f>
        <v>Lagan Valley AC</v>
      </c>
      <c r="Y25" s="16" t="n">
        <v>26.9</v>
      </c>
    </row>
    <row r="28" customFormat="false" ht="55.5" hidden="false" customHeight="true" outlineLevel="0" collapsed="false">
      <c r="J28" s="26" t="s">
        <v>439</v>
      </c>
      <c r="K28" s="26"/>
      <c r="L28" s="26"/>
      <c r="M28" s="26"/>
      <c r="N28" s="19"/>
      <c r="O28" s="26"/>
      <c r="P28" s="26"/>
      <c r="Q28" s="26"/>
      <c r="R28" s="28"/>
      <c r="S28" s="26"/>
      <c r="T28" s="19"/>
      <c r="U28" s="26"/>
      <c r="V28" s="26" t="s">
        <v>441</v>
      </c>
    </row>
    <row r="29" customFormat="false" ht="55.5" hidden="false" customHeight="true" outlineLevel="0" collapsed="false">
      <c r="J29" s="26" t="s">
        <v>451</v>
      </c>
      <c r="K29" s="26"/>
      <c r="L29" s="26"/>
      <c r="M29" s="26"/>
      <c r="N29" s="19"/>
      <c r="O29" s="26"/>
      <c r="P29" s="26"/>
      <c r="Q29" s="26"/>
      <c r="R29" s="28"/>
      <c r="S29" s="26"/>
      <c r="T29" s="19"/>
      <c r="U29" s="26"/>
      <c r="V29" s="26" t="s">
        <v>451</v>
      </c>
    </row>
    <row r="31" customFormat="false" ht="55.5" hidden="false" customHeight="true" outlineLevel="0" collapsed="false">
      <c r="H31" s="17" t="n">
        <v>1</v>
      </c>
      <c r="I31" s="23" t="n">
        <v>95</v>
      </c>
      <c r="J31" s="24" t="str">
        <f aca="false">VLOOKUP(I31,NAMES!$A$1:$J$428,2)</f>
        <v>Lois Hagen</v>
      </c>
      <c r="K31" s="24" t="str">
        <f aca="false">VLOOKUP(I31,NAMES!$A$1:$H$407,3)</f>
        <v>Willowfield Harriers</v>
      </c>
      <c r="M31" s="15" t="n">
        <v>59.79</v>
      </c>
      <c r="T31" s="14" t="n">
        <v>1</v>
      </c>
      <c r="U31" s="23" t="n">
        <v>233</v>
      </c>
      <c r="V31" s="24" t="str">
        <f aca="false">VLOOKUP(U31,NAMES!$A$1:$J$428,2)</f>
        <v>Oisin O'Callaghan</v>
      </c>
      <c r="W31" s="24" t="str">
        <f aca="false">VLOOKUP(U31,NAMES!$A$1:$H$407,3)</f>
        <v>Newry A.C</v>
      </c>
      <c r="Y31" s="15" t="n">
        <v>52.85</v>
      </c>
    </row>
    <row r="32" customFormat="false" ht="55.5" hidden="false" customHeight="true" outlineLevel="0" collapsed="false">
      <c r="H32" s="17" t="n">
        <v>2</v>
      </c>
      <c r="I32" s="23" t="n">
        <v>72</v>
      </c>
      <c r="J32" s="24" t="str">
        <f aca="false">VLOOKUP(I32,NAMES!$A$1:$J$428,2)</f>
        <v>Olivia Cumming</v>
      </c>
      <c r="K32" s="24" t="str">
        <f aca="false">VLOOKUP(I32,NAMES!$A$1:$H$407,3)</f>
        <v>North Down AC</v>
      </c>
      <c r="M32" s="29" t="n">
        <v>0.00072349537037037</v>
      </c>
      <c r="T32" s="14" t="n">
        <v>2</v>
      </c>
      <c r="U32" s="23" t="n">
        <v>105</v>
      </c>
      <c r="V32" s="24" t="str">
        <f aca="false">VLOOKUP(U32,NAMES!$A$1:$J$428,2)</f>
        <v>Shane Mc Cullagh</v>
      </c>
      <c r="W32" s="24" t="str">
        <f aca="false">VLOOKUP(U32,NAMES!$A$1:$H$407,3)</f>
        <v>Shercock AC</v>
      </c>
      <c r="Y32" s="15" t="n">
        <v>54.79</v>
      </c>
    </row>
    <row r="33" customFormat="false" ht="55.5" hidden="false" customHeight="true" outlineLevel="0" collapsed="false">
      <c r="H33" s="17" t="n">
        <v>3</v>
      </c>
      <c r="I33" s="23" t="n">
        <v>70</v>
      </c>
      <c r="J33" s="24" t="str">
        <f aca="false">VLOOKUP(I33,NAMES!$A$1:$J$428,2)</f>
        <v>Sasha Lawther</v>
      </c>
      <c r="K33" s="24" t="str">
        <f aca="false">VLOOKUP(I33,NAMES!$A$1:$H$407,3)</f>
        <v>Ballymena &amp; Antrim AC</v>
      </c>
      <c r="M33" s="29" t="n">
        <v>0.000735532407407407</v>
      </c>
      <c r="T33" s="14" t="n">
        <v>3</v>
      </c>
      <c r="U33" s="23" t="n">
        <v>101</v>
      </c>
      <c r="V33" s="24" t="str">
        <f aca="false">VLOOKUP(U33,NAMES!$A$1:$J$428,2)</f>
        <v>Paul Peppard</v>
      </c>
      <c r="W33" s="24" t="str">
        <f aca="false">VLOOKUP(U33,NAMES!$A$1:$H$407,3)</f>
        <v>Monaghan Phoenix</v>
      </c>
      <c r="Y33" s="15" t="n">
        <v>55</v>
      </c>
    </row>
    <row r="34" customFormat="false" ht="55.5" hidden="false" customHeight="true" outlineLevel="0" collapsed="false">
      <c r="H34" s="17" t="n">
        <v>4</v>
      </c>
      <c r="I34" s="23" t="n">
        <v>19</v>
      </c>
      <c r="J34" s="24" t="str">
        <f aca="false">VLOOKUP(I34,NAMES!$A$1:$J$428,2)</f>
        <v>Lucy Appleton</v>
      </c>
      <c r="K34" s="24" t="str">
        <f aca="false">VLOOKUP(I34,NAMES!$A$1:$H$407,3)</f>
        <v>City of Derry AC Spartans</v>
      </c>
      <c r="M34" s="29" t="n">
        <v>0.000743287037037037</v>
      </c>
      <c r="T34" s="14" t="n">
        <v>4</v>
      </c>
      <c r="U34" s="23" t="n">
        <v>45</v>
      </c>
      <c r="V34" s="24" t="str">
        <f aca="false">VLOOKUP(U34,NAMES!$A$1:$J$428,2)</f>
        <v>Ryan Keenan</v>
      </c>
      <c r="W34" s="24" t="str">
        <f aca="false">VLOOKUP(U34,NAMES!$A$1:$H$407,3)</f>
        <v>City of Lisburn AC</v>
      </c>
      <c r="Y34" s="15" t="n">
        <v>56.6</v>
      </c>
    </row>
    <row r="35" customFormat="false" ht="55.5" hidden="false" customHeight="true" outlineLevel="0" collapsed="false">
      <c r="H35" s="17" t="n">
        <v>5</v>
      </c>
      <c r="I35" s="23" t="n">
        <v>91</v>
      </c>
      <c r="J35" s="24" t="str">
        <f aca="false">VLOOKUP(I35,NAMES!$A$1:$J$428,2)</f>
        <v>Gemma Mullan</v>
      </c>
      <c r="K35" s="24" t="str">
        <f aca="false">VLOOKUP(I35,NAMES!$A$1:$H$407,3)</f>
        <v>City of Derry AC Spartans</v>
      </c>
      <c r="M35" s="29" t="n">
        <v>0.000755555555555556</v>
      </c>
      <c r="T35" s="14" t="n">
        <v>5</v>
      </c>
      <c r="U35" s="23" t="n">
        <v>96</v>
      </c>
      <c r="V35" s="24" t="str">
        <f aca="false">VLOOKUP(U35,NAMES!$A$1:$J$428,2)</f>
        <v>Diarmuid McCorry</v>
      </c>
      <c r="W35" s="24" t="str">
        <f aca="false">VLOOKUP(U35,NAMES!$A$1:$H$407,3)</f>
        <v>Annalee AC</v>
      </c>
      <c r="Y35" s="15" t="n">
        <v>57.24</v>
      </c>
    </row>
    <row r="36" customFormat="false" ht="55.5" hidden="false" customHeight="true" outlineLevel="0" collapsed="false">
      <c r="H36" s="17" t="n">
        <v>6</v>
      </c>
      <c r="I36" s="23" t="n">
        <v>92</v>
      </c>
      <c r="J36" s="24" t="str">
        <f aca="false">VLOOKUP(I36,NAMES!$A$1:$J$428,2)</f>
        <v>Sophie Higginson</v>
      </c>
      <c r="K36" s="24" t="str">
        <f aca="false">VLOOKUP(I36,NAMES!$A$1:$H$407,3)</f>
        <v>City of Lisburn Athletics Club</v>
      </c>
      <c r="M36" s="29" t="n">
        <v>0.000763310185185185</v>
      </c>
      <c r="T36" s="14" t="n">
        <v>6</v>
      </c>
      <c r="U36" s="23" t="n">
        <v>104</v>
      </c>
      <c r="V36" s="24" t="str">
        <f aca="false">VLOOKUP(U36,NAMES!$A$1:$J$428,2)</f>
        <v>Michael McCullough</v>
      </c>
      <c r="W36" s="24" t="str">
        <f aca="false">VLOOKUP(U36,NAMES!$A$1:$H$407,3)</f>
        <v>Regent House</v>
      </c>
      <c r="Y36" s="15" t="n">
        <v>58.12</v>
      </c>
    </row>
    <row r="37" customFormat="false" ht="55.5" hidden="false" customHeight="true" outlineLevel="0" collapsed="false">
      <c r="H37" s="17" t="n">
        <v>7</v>
      </c>
      <c r="I37" s="23" t="n">
        <v>94</v>
      </c>
      <c r="J37" s="24" t="str">
        <f aca="false">VLOOKUP(I37,NAMES!$A$1:$J$428,2)</f>
        <v>Leah Gilfillan</v>
      </c>
      <c r="K37" s="24" t="str">
        <f aca="false">VLOOKUP(I37,NAMES!$A$1:$H$407,3)</f>
        <v>Springwell Running Club</v>
      </c>
      <c r="M37" s="29" t="n">
        <v>0.00076712962962963</v>
      </c>
      <c r="T37" s="14" t="n">
        <v>7</v>
      </c>
      <c r="U37" s="23" t="n">
        <v>80</v>
      </c>
      <c r="V37" s="24" t="str">
        <f aca="false">VLOOKUP(U37,NAMES!$A$1:$J$428,2)</f>
        <v>Reece Corbett</v>
      </c>
      <c r="W37" s="24" t="str">
        <f aca="false">VLOOKUP(U37,NAMES!$A$1:$H$407,3)</f>
        <v>North Down AC</v>
      </c>
      <c r="Y37" s="15" t="n">
        <v>59.55</v>
      </c>
    </row>
    <row r="38" customFormat="false" ht="55.5" hidden="false" customHeight="true" outlineLevel="0" collapsed="false">
      <c r="H38" s="17" t="n">
        <v>8</v>
      </c>
      <c r="I38" s="15" t="n">
        <v>93</v>
      </c>
      <c r="J38" s="24" t="str">
        <f aca="false">VLOOKUP(I38,NAMES!$A$1:$J$428,2)</f>
        <v>Sarah Doherty</v>
      </c>
      <c r="K38" s="24" t="str">
        <f aca="false">VLOOKUP(I38,NAMES!$A$1:$H$407,3)</f>
        <v>Finn Valley Ac</v>
      </c>
      <c r="M38" s="29" t="n">
        <v>0.000777893518518519</v>
      </c>
      <c r="T38" s="14" t="n">
        <v>8</v>
      </c>
      <c r="U38" s="15" t="n">
        <v>100</v>
      </c>
      <c r="V38" s="24" t="str">
        <f aca="false">VLOOKUP(U38,NAMES!$A$1:$J$428,2)</f>
        <v>Stephen  Campbell</v>
      </c>
      <c r="W38" s="24" t="str">
        <f aca="false">VLOOKUP(U38,NAMES!$A$1:$H$407,3)</f>
        <v>Kilkeel High School</v>
      </c>
      <c r="Y38" s="29" t="n">
        <v>0.000698842592592593</v>
      </c>
    </row>
    <row r="40" customFormat="false" ht="55.5" hidden="false" customHeight="true" outlineLevel="0" collapsed="false">
      <c r="C40" s="30" t="s">
        <v>452</v>
      </c>
      <c r="D40" s="30" t="s">
        <v>453</v>
      </c>
      <c r="J40" s="14"/>
      <c r="K40" s="30" t="s">
        <v>454</v>
      </c>
      <c r="L40" s="30"/>
      <c r="N40" s="15"/>
      <c r="O40" s="14"/>
    </row>
    <row r="41" customFormat="false" ht="55.5" hidden="false" customHeight="true" outlineLevel="0" collapsed="false">
      <c r="A41" s="14" t="n">
        <v>1</v>
      </c>
      <c r="B41" s="15" t="n">
        <v>345</v>
      </c>
      <c r="C41" s="15" t="s">
        <v>455</v>
      </c>
      <c r="D41" s="15" t="s">
        <v>456</v>
      </c>
      <c r="E41" s="15" t="s">
        <v>412</v>
      </c>
      <c r="I41" s="15" t="n">
        <v>17.53</v>
      </c>
      <c r="J41" s="15" t="n">
        <v>345</v>
      </c>
      <c r="K41" s="15" t="s">
        <v>455</v>
      </c>
      <c r="L41" s="15" t="s">
        <v>456</v>
      </c>
      <c r="M41" s="15" t="s">
        <v>412</v>
      </c>
      <c r="N41" s="15"/>
      <c r="O41" s="14"/>
      <c r="P41" s="29" t="n">
        <v>0.000722916666666667</v>
      </c>
    </row>
    <row r="42" customFormat="false" ht="55.5" hidden="false" customHeight="true" outlineLevel="0" collapsed="false">
      <c r="A42" s="14" t="n">
        <v>2</v>
      </c>
      <c r="B42" s="15" t="n">
        <v>346</v>
      </c>
      <c r="C42" s="15" t="s">
        <v>457</v>
      </c>
      <c r="D42" s="15" t="s">
        <v>458</v>
      </c>
      <c r="E42" s="15" t="s">
        <v>412</v>
      </c>
      <c r="I42" s="15" t="n">
        <v>19.12</v>
      </c>
      <c r="J42" s="15" t="n">
        <v>346</v>
      </c>
      <c r="K42" s="15" t="s">
        <v>457</v>
      </c>
      <c r="L42" s="15" t="s">
        <v>458</v>
      </c>
      <c r="M42" s="15" t="s">
        <v>412</v>
      </c>
      <c r="N42" s="15"/>
      <c r="O42" s="14"/>
      <c r="P42" s="29" t="n">
        <v>0.000813078703703704</v>
      </c>
    </row>
    <row r="43" customFormat="false" ht="55.5" hidden="false" customHeight="true" outlineLevel="0" collapsed="false">
      <c r="J43" s="14"/>
      <c r="N43" s="15"/>
      <c r="O43" s="14"/>
    </row>
  </sheetData>
  <printOptions headings="false" gridLines="true" gridLinesSet="true" horizontalCentered="false" verticalCentered="false"/>
  <pageMargins left="1.55" right="0.708333333333333" top="0.748611111111111" bottom="0.747916666666667" header="0.315277777777778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>&amp;CNorthern Ireland and Ulster Age Group Championships 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1" activeCellId="0" sqref="U21:Y25"/>
    </sheetView>
  </sheetViews>
  <sheetFormatPr defaultColWidth="9.15625" defaultRowHeight="15" zeroHeight="false" outlineLevelRow="0" outlineLevelCol="0"/>
  <cols>
    <col collapsed="false" customWidth="true" hidden="false" outlineLevel="0" max="1" min="1" style="31" width="3.82"/>
    <col collapsed="false" customWidth="true" hidden="false" outlineLevel="0" max="2" min="2" style="31" width="4.99"/>
    <col collapsed="false" customWidth="true" hidden="false" outlineLevel="0" max="3" min="3" style="31" width="20.5"/>
    <col collapsed="false" customWidth="true" hidden="false" outlineLevel="0" max="4" min="4" style="31" width="20.32"/>
    <col collapsed="false" customWidth="true" hidden="false" outlineLevel="0" max="5" min="5" style="31" width="10.32"/>
    <col collapsed="false" customWidth="false" hidden="false" outlineLevel="0" max="7" min="6" style="31" width="9.15"/>
    <col collapsed="false" customWidth="true" hidden="false" outlineLevel="0" max="8" min="8" style="31" width="3.82"/>
    <col collapsed="false" customWidth="true" hidden="false" outlineLevel="0" max="9" min="9" style="31" width="4.99"/>
    <col collapsed="false" customWidth="true" hidden="false" outlineLevel="0" max="10" min="10" style="31" width="20.5"/>
    <col collapsed="false" customWidth="true" hidden="false" outlineLevel="0" max="11" min="11" style="31" width="14.99"/>
    <col collapsed="false" customWidth="true" hidden="false" outlineLevel="0" max="12" min="12" style="31" width="10.32"/>
    <col collapsed="false" customWidth="false" hidden="false" outlineLevel="0" max="14" min="13" style="31" width="9.15"/>
    <col collapsed="false" customWidth="true" hidden="false" outlineLevel="0" max="15" min="15" style="31" width="3.82"/>
    <col collapsed="false" customWidth="true" hidden="false" outlineLevel="0" max="16" min="16" style="31" width="4.99"/>
    <col collapsed="false" customWidth="true" hidden="false" outlineLevel="0" max="17" min="17" style="31" width="20.5"/>
    <col collapsed="false" customWidth="true" hidden="false" outlineLevel="0" max="18" min="18" style="31" width="14.99"/>
    <col collapsed="false" customWidth="true" hidden="false" outlineLevel="0" max="19" min="19" style="31" width="1.99"/>
    <col collapsed="false" customWidth="false" hidden="false" outlineLevel="0" max="20" min="20" style="31" width="9.15"/>
    <col collapsed="false" customWidth="true" hidden="false" outlineLevel="0" max="21" min="21" style="31" width="3.82"/>
    <col collapsed="false" customWidth="true" hidden="false" outlineLevel="0" max="22" min="22" style="31" width="4.99"/>
    <col collapsed="false" customWidth="true" hidden="false" outlineLevel="0" max="23" min="23" style="31" width="20.5"/>
    <col collapsed="false" customWidth="true" hidden="false" outlineLevel="0" max="24" min="24" style="31" width="14.99"/>
    <col collapsed="false" customWidth="true" hidden="false" outlineLevel="0" max="25" min="25" style="31" width="10.32"/>
    <col collapsed="false" customWidth="false" hidden="false" outlineLevel="0" max="257" min="26" style="31" width="9.15"/>
  </cols>
  <sheetData>
    <row r="1" s="33" customFormat="true" ht="16" hidden="false" customHeight="false" outlineLevel="0" collapsed="false">
      <c r="A1" s="32"/>
      <c r="B1" s="32"/>
      <c r="C1" s="32" t="s">
        <v>459</v>
      </c>
      <c r="D1" s="32"/>
      <c r="E1" s="32"/>
      <c r="F1" s="32"/>
      <c r="G1" s="32"/>
      <c r="H1" s="32"/>
      <c r="I1" s="32"/>
      <c r="J1" s="32" t="s">
        <v>460</v>
      </c>
      <c r="K1" s="32"/>
      <c r="L1" s="32"/>
      <c r="M1" s="32"/>
      <c r="N1" s="32"/>
      <c r="O1" s="32"/>
      <c r="P1" s="32"/>
      <c r="Q1" s="32" t="s">
        <v>461</v>
      </c>
      <c r="R1" s="32" t="s">
        <v>462</v>
      </c>
      <c r="S1" s="32"/>
      <c r="T1" s="32"/>
      <c r="U1" s="32"/>
      <c r="V1" s="32"/>
      <c r="W1" s="32" t="s">
        <v>463</v>
      </c>
      <c r="X1" s="32"/>
      <c r="Y1" s="32"/>
      <c r="Z1" s="32"/>
    </row>
    <row r="2" s="33" customFormat="true" ht="16" hidden="false" customHeight="false" outlineLevel="0" collapsed="false">
      <c r="A2" s="32"/>
      <c r="B2" s="32"/>
      <c r="C2" s="32" t="s">
        <v>464</v>
      </c>
      <c r="D2" s="32" t="s">
        <v>420</v>
      </c>
      <c r="E2" s="34"/>
      <c r="F2" s="34"/>
      <c r="G2" s="32"/>
      <c r="H2" s="32"/>
      <c r="I2" s="32"/>
      <c r="J2" s="32" t="s">
        <v>464</v>
      </c>
      <c r="K2" s="32" t="s">
        <v>420</v>
      </c>
      <c r="L2" s="34"/>
      <c r="M2" s="34"/>
      <c r="N2" s="32"/>
      <c r="O2" s="32"/>
      <c r="P2" s="32"/>
      <c r="Q2" s="32" t="s">
        <v>464</v>
      </c>
      <c r="R2" s="32" t="s">
        <v>420</v>
      </c>
      <c r="S2" s="32"/>
      <c r="T2" s="32"/>
      <c r="U2" s="32"/>
      <c r="V2" s="32"/>
      <c r="W2" s="32" t="s">
        <v>464</v>
      </c>
      <c r="X2" s="32" t="s">
        <v>420</v>
      </c>
      <c r="Y2" s="32"/>
      <c r="Z2" s="32"/>
    </row>
    <row r="3" customFormat="false" ht="15" hidden="false" customHeight="false" outlineLevel="0" collapsed="false">
      <c r="A3" s="35"/>
      <c r="B3" s="36"/>
      <c r="C3" s="37"/>
      <c r="D3" s="37"/>
      <c r="E3" s="38"/>
      <c r="F3" s="38"/>
      <c r="G3" s="37"/>
      <c r="H3" s="36"/>
      <c r="I3" s="36"/>
      <c r="J3" s="37"/>
      <c r="K3" s="37"/>
      <c r="L3" s="38"/>
      <c r="M3" s="38"/>
      <c r="N3" s="37"/>
      <c r="O3" s="36"/>
      <c r="P3" s="36"/>
      <c r="Q3" s="37"/>
      <c r="R3" s="37"/>
      <c r="S3" s="37"/>
      <c r="T3" s="37"/>
      <c r="U3" s="36"/>
      <c r="V3" s="36"/>
      <c r="W3" s="37"/>
      <c r="X3" s="37"/>
      <c r="Y3" s="37"/>
      <c r="Z3" s="37"/>
    </row>
    <row r="4" customFormat="false" ht="15" hidden="false" customHeight="false" outlineLevel="0" collapsed="false">
      <c r="A4" s="35" t="n">
        <v>1</v>
      </c>
      <c r="B4" s="36" t="n">
        <v>110</v>
      </c>
      <c r="C4" s="37" t="str">
        <f aca="false">VLOOKUP(B4,NAMES!$A$1:$J$428,2)</f>
        <v>Karen Gallagher</v>
      </c>
      <c r="D4" s="37" t="str">
        <f aca="false">VLOOKUP(B4,NAMES!$A$1:$H$407,3)</f>
        <v>Finn Valley Ac</v>
      </c>
      <c r="E4" s="39" t="n">
        <v>0.00362025462962963</v>
      </c>
      <c r="F4" s="39"/>
      <c r="G4" s="37"/>
      <c r="H4" s="36" t="n">
        <v>1</v>
      </c>
      <c r="I4" s="36" t="n">
        <v>185</v>
      </c>
      <c r="J4" s="37" t="str">
        <f aca="false">VLOOKUP(I4,NAMES!$A$1:$J$428,2)</f>
        <v>Peter Murray</v>
      </c>
      <c r="K4" s="37" t="str">
        <f aca="false">VLOOKUP(I4,NAMES!$A$1:$H$407,3)</f>
        <v>St Peter's A.C</v>
      </c>
      <c r="L4" s="39" t="n">
        <v>0.00341655092592593</v>
      </c>
      <c r="M4" s="39"/>
      <c r="N4" s="37"/>
      <c r="O4" s="36" t="n">
        <v>1</v>
      </c>
      <c r="P4" s="40" t="n">
        <v>123</v>
      </c>
      <c r="Q4" s="37" t="str">
        <f aca="false">VLOOKUP(P4,NAMES!$A$1:$J$428,2)</f>
        <v>Oliva Nelson</v>
      </c>
      <c r="R4" s="37" t="str">
        <f aca="false">VLOOKUP(P4,NAMES!$A$1:$H$407,3)</f>
        <v>city of lisburn</v>
      </c>
      <c r="S4" s="39" t="s">
        <v>420</v>
      </c>
      <c r="T4" s="41" t="n">
        <v>0.00341215277777778</v>
      </c>
      <c r="U4" s="36" t="n">
        <v>1</v>
      </c>
      <c r="V4" s="37" t="n">
        <v>203</v>
      </c>
      <c r="W4" s="37" t="str">
        <f aca="false">VLOOKUP(V4,NAMES!$A$1:$J$428,2)</f>
        <v>Sean Corry</v>
      </c>
      <c r="X4" s="37" t="str">
        <f aca="false">VLOOKUP(V4,NAMES!$A$1:$H$407,3)</f>
        <v>Omagh Harriers </v>
      </c>
      <c r="Y4" s="39" t="n">
        <v>0.00310625</v>
      </c>
      <c r="Z4" s="36"/>
    </row>
    <row r="5" customFormat="false" ht="15" hidden="false" customHeight="false" outlineLevel="0" collapsed="false">
      <c r="A5" s="35" t="n">
        <v>2</v>
      </c>
      <c r="B5" s="36" t="n">
        <v>111</v>
      </c>
      <c r="C5" s="37" t="str">
        <f aca="false">VLOOKUP(B5,NAMES!$A$1:$J$428,2)</f>
        <v>Aoife Mc Grath</v>
      </c>
      <c r="D5" s="37" t="str">
        <f aca="false">VLOOKUP(B5,NAMES!$A$1:$H$407,3)</f>
        <v>Finn Valley Ac</v>
      </c>
      <c r="E5" s="39" t="n">
        <v>0.00363206018518519</v>
      </c>
      <c r="F5" s="39"/>
      <c r="G5" s="37"/>
      <c r="H5" s="36" t="n">
        <v>2</v>
      </c>
      <c r="I5" s="36" t="n">
        <v>172</v>
      </c>
      <c r="J5" s="37" t="str">
        <f aca="false">VLOOKUP(I5,NAMES!$A$1:$J$428,2)</f>
        <v>Jack  Gillespie</v>
      </c>
      <c r="K5" s="37" t="str">
        <f aca="false">VLOOKUP(I5,NAMES!$A$1:$H$407,3)</f>
        <v>Finn Valley Ac</v>
      </c>
      <c r="L5" s="39" t="n">
        <v>0.00344305555555556</v>
      </c>
      <c r="M5" s="39"/>
      <c r="N5" s="37"/>
      <c r="O5" s="36" t="n">
        <v>2</v>
      </c>
      <c r="P5" s="40" t="n">
        <v>119</v>
      </c>
      <c r="Q5" s="37" t="str">
        <f aca="false">VLOOKUP(P5,NAMES!$A$1:$J$428,2)</f>
        <v>Emma Hutchinson</v>
      </c>
      <c r="R5" s="37" t="str">
        <f aca="false">VLOOKUP(P5,NAMES!$A$1:$H$407,3)</f>
        <v>Ballymena &amp; Antrim AC</v>
      </c>
      <c r="S5" s="39"/>
      <c r="T5" s="41" t="n">
        <v>0.00348032407407407</v>
      </c>
      <c r="U5" s="36" t="n">
        <v>2</v>
      </c>
      <c r="V5" s="37" t="n">
        <v>205</v>
      </c>
      <c r="W5" s="37" t="str">
        <f aca="false">VLOOKUP(V5,NAMES!$A$1:$J$428,2)</f>
        <v>Conall Browne</v>
      </c>
      <c r="X5" s="37" t="str">
        <f aca="false">VLOOKUP(V5,NAMES!$A$1:$H$407,3)</f>
        <v>St Malachy's A.C.</v>
      </c>
      <c r="Y5" s="39" t="n">
        <v>0.00322731481481482</v>
      </c>
      <c r="Z5" s="36"/>
    </row>
    <row r="6" customFormat="false" ht="15" hidden="false" customHeight="false" outlineLevel="0" collapsed="false">
      <c r="A6" s="35" t="n">
        <v>3</v>
      </c>
      <c r="B6" s="36" t="n">
        <v>117</v>
      </c>
      <c r="C6" s="37" t="str">
        <f aca="false">VLOOKUP(B6,NAMES!$A$1:$J$428,2)</f>
        <v>Jane Duffy</v>
      </c>
      <c r="D6" s="37" t="str">
        <f aca="false">VLOOKUP(B6,NAMES!$A$1:$H$407,3)</f>
        <v>Shercock AC</v>
      </c>
      <c r="E6" s="39" t="n">
        <v>0.003646875</v>
      </c>
      <c r="F6" s="39"/>
      <c r="G6" s="37"/>
      <c r="H6" s="36" t="n">
        <v>3</v>
      </c>
      <c r="I6" s="36" t="n">
        <v>178</v>
      </c>
      <c r="J6" s="37" t="str">
        <f aca="false">VLOOKUP(I6,NAMES!$A$1:$J$428,2)</f>
        <v>Tim Scott</v>
      </c>
      <c r="K6" s="37" t="str">
        <f aca="false">VLOOKUP(I6,NAMES!$A$1:$H$407,3)</f>
        <v>Lagan Valley AC</v>
      </c>
      <c r="L6" s="39" t="n">
        <v>0.00346643518518519</v>
      </c>
      <c r="M6" s="39"/>
      <c r="N6" s="37"/>
      <c r="O6" s="36" t="n">
        <v>3</v>
      </c>
      <c r="P6" s="40" t="n">
        <v>130</v>
      </c>
      <c r="Q6" s="37" t="str">
        <f aca="false">VLOOKUP(P6,NAMES!$A$1:$J$428,2)</f>
        <v>Rhiannon Coulter</v>
      </c>
      <c r="R6" s="37" t="str">
        <f aca="false">VLOOKUP(P6,NAMES!$A$1:$H$407,3)</f>
        <v>Lagan Valley AC</v>
      </c>
      <c r="S6" s="39"/>
      <c r="T6" s="41" t="n">
        <v>0.00348842592592593</v>
      </c>
      <c r="U6" s="36" t="n">
        <v>3</v>
      </c>
      <c r="V6" s="37" t="n">
        <v>188</v>
      </c>
      <c r="W6" s="37" t="str">
        <f aca="false">VLOOKUP(V6,NAMES!$A$1:$J$428,2)</f>
        <v>Billy Campbell</v>
      </c>
      <c r="X6" s="37" t="str">
        <f aca="false">VLOOKUP(V6,NAMES!$A$1:$H$407,3)</f>
        <v>Burren AC</v>
      </c>
      <c r="Y6" s="39" t="n">
        <v>0.00322800925925926</v>
      </c>
      <c r="Z6" s="36"/>
    </row>
    <row r="7" customFormat="false" ht="15" hidden="false" customHeight="false" outlineLevel="0" collapsed="false">
      <c r="A7" s="35" t="n">
        <v>4</v>
      </c>
      <c r="B7" s="36" t="n">
        <v>114</v>
      </c>
      <c r="C7" s="37" t="str">
        <f aca="false">VLOOKUP(B7,NAMES!$A$1:$J$428,2)</f>
        <v>Meagan McGivney</v>
      </c>
      <c r="D7" s="37" t="str">
        <f aca="false">VLOOKUP(B7,NAMES!$A$1:$H$407,3)</f>
        <v>Innyvale</v>
      </c>
      <c r="E7" s="39" t="n">
        <v>0.00367280092592593</v>
      </c>
      <c r="F7" s="39"/>
      <c r="G7" s="37"/>
      <c r="H7" s="36" t="n">
        <v>4</v>
      </c>
      <c r="I7" s="36" t="n">
        <v>180</v>
      </c>
      <c r="J7" s="37" t="str">
        <f aca="false">VLOOKUP(I7,NAMES!$A$1:$J$428,2)</f>
        <v>Damian Marquess</v>
      </c>
      <c r="K7" s="37" t="str">
        <f aca="false">VLOOKUP(I7,NAMES!$A$1:$H$407,3)</f>
        <v>North Belfast Harriers</v>
      </c>
      <c r="L7" s="39" t="n">
        <v>0.00349444444444444</v>
      </c>
      <c r="M7" s="39"/>
      <c r="N7" s="37"/>
      <c r="O7" s="36" t="n">
        <v>4</v>
      </c>
      <c r="P7" s="40" t="n">
        <v>139</v>
      </c>
      <c r="Q7" s="37" t="str">
        <f aca="false">VLOOKUP(P7,NAMES!$A$1:$J$428,2)</f>
        <v>Abigail McBroom</v>
      </c>
      <c r="R7" s="37" t="str">
        <f aca="false">VLOOKUP(P7,NAMES!$A$1:$H$407,3)</f>
        <v>Springwell Running Club</v>
      </c>
      <c r="S7" s="39"/>
      <c r="T7" s="41" t="n">
        <v>0.00351041666666667</v>
      </c>
      <c r="U7" s="36" t="n">
        <v>4</v>
      </c>
      <c r="V7" s="37" t="n">
        <v>189</v>
      </c>
      <c r="W7" s="37" t="str">
        <f aca="false">VLOOKUP(V7,NAMES!$A$1:$J$428,2)</f>
        <v>Jack  O'Farrell</v>
      </c>
      <c r="X7" s="37" t="str">
        <f aca="false">VLOOKUP(V7,NAMES!$A$1:$H$407,3)</f>
        <v>Burren AC</v>
      </c>
      <c r="Y7" s="39" t="n">
        <v>0.00325648148148148</v>
      </c>
      <c r="Z7" s="36"/>
    </row>
    <row r="8" customFormat="false" ht="15" hidden="false" customHeight="false" outlineLevel="0" collapsed="false">
      <c r="A8" s="35" t="n">
        <v>5</v>
      </c>
      <c r="B8" s="36" t="n">
        <v>351</v>
      </c>
      <c r="C8" s="37" t="str">
        <f aca="false">VLOOKUP(B8,NAMES!$A$1:$J$428,2)</f>
        <v>Patrick Monaghan</v>
      </c>
      <c r="D8" s="37" t="str">
        <f aca="false">VLOOKUP(B8,NAMES!$A$1:$H$407,3)</f>
        <v>Dublin</v>
      </c>
      <c r="E8" s="39" t="n">
        <v>0.00373611111111111</v>
      </c>
      <c r="F8" s="39"/>
      <c r="G8" s="37"/>
      <c r="H8" s="36" t="n">
        <v>5</v>
      </c>
      <c r="I8" s="36" t="n">
        <v>167</v>
      </c>
      <c r="J8" s="37" t="str">
        <f aca="false">VLOOKUP(I8,NAMES!$A$1:$J$428,2)</f>
        <v>Gavin McCaffrey</v>
      </c>
      <c r="K8" s="37" t="str">
        <f aca="false">VLOOKUP(I8,NAMES!$A$1:$H$407,3)</f>
        <v>Ballymena &amp; Antrim AC</v>
      </c>
      <c r="L8" s="39" t="n">
        <v>0.0382396990740741</v>
      </c>
      <c r="M8" s="39"/>
      <c r="N8" s="37"/>
      <c r="O8" s="36" t="n">
        <v>5</v>
      </c>
      <c r="P8" s="40" t="n">
        <v>135</v>
      </c>
      <c r="Q8" s="37" t="str">
        <f aca="false">VLOOKUP(P8,NAMES!$A$1:$J$428,2)</f>
        <v>Enya Haigney</v>
      </c>
      <c r="R8" s="37" t="str">
        <f aca="false">VLOOKUP(P8,NAMES!$A$1:$H$407,3)</f>
        <v>Omagh Harriers </v>
      </c>
      <c r="S8" s="39"/>
      <c r="T8" s="41" t="n">
        <v>0.00355868055555556</v>
      </c>
      <c r="U8" s="36" t="n">
        <v>5</v>
      </c>
      <c r="V8" s="37" t="n">
        <v>190</v>
      </c>
      <c r="W8" s="37" t="str">
        <f aca="false">VLOOKUP(V8,NAMES!$A$1:$J$428,2)</f>
        <v>Calum Morris</v>
      </c>
      <c r="X8" s="37" t="str">
        <f aca="false">VLOOKUP(V8,NAMES!$A$1:$H$407,3)</f>
        <v>City of Lisburn AC</v>
      </c>
      <c r="Y8" s="39" t="n">
        <v>0.00331527777777778</v>
      </c>
      <c r="Z8" s="36"/>
    </row>
    <row r="9" customFormat="false" ht="15" hidden="false" customHeight="false" outlineLevel="0" collapsed="false">
      <c r="A9" s="35" t="n">
        <v>6</v>
      </c>
      <c r="B9" s="36" t="n">
        <v>109</v>
      </c>
      <c r="C9" s="37" t="str">
        <f aca="false">VLOOKUP(B9,NAMES!$A$1:$J$428,2)</f>
        <v>Aoife  Farrell</v>
      </c>
      <c r="D9" s="37" t="str">
        <f aca="false">VLOOKUP(B9,NAMES!$A$1:$H$407,3)</f>
        <v>Enniskillen RC</v>
      </c>
      <c r="E9" s="42" t="n">
        <v>0.00384884259259259</v>
      </c>
      <c r="F9" s="38"/>
      <c r="G9" s="37"/>
      <c r="H9" s="36" t="n">
        <v>6</v>
      </c>
      <c r="I9" s="36" t="n">
        <v>169</v>
      </c>
      <c r="J9" s="37" t="str">
        <f aca="false">VLOOKUP(I9,NAMES!$A$1:$J$428,2)</f>
        <v>Sean Campbell</v>
      </c>
      <c r="K9" s="37" t="str">
        <f aca="false">VLOOKUP(I9,NAMES!$A$1:$H$407,3)</f>
        <v>Burren AC</v>
      </c>
      <c r="L9" s="39" t="n">
        <v>0.00355069444444445</v>
      </c>
      <c r="M9" s="39"/>
      <c r="N9" s="37"/>
      <c r="O9" s="36" t="n">
        <v>6</v>
      </c>
      <c r="P9" s="40" t="n">
        <v>134</v>
      </c>
      <c r="Q9" s="37" t="str">
        <f aca="false">VLOOKUP(P9,NAMES!$A$1:$J$428,2)</f>
        <v>Mollie Brown</v>
      </c>
      <c r="R9" s="37" t="str">
        <f aca="false">VLOOKUP(P9,NAMES!$A$1:$H$407,3)</f>
        <v>North Down AC</v>
      </c>
      <c r="S9" s="39"/>
      <c r="T9" s="41" t="n">
        <v>0.00357627314814815</v>
      </c>
      <c r="U9" s="36" t="n">
        <v>6</v>
      </c>
      <c r="V9" s="37" t="n">
        <v>191.187</v>
      </c>
      <c r="W9" s="37" t="str">
        <f aca="false">VLOOKUP(V9,NAMES!$A$1:$J$428,2)</f>
        <v>Sean Terek</v>
      </c>
      <c r="X9" s="37" t="str">
        <f aca="false">VLOOKUP(V9,NAMES!$A$1:$H$407,3)</f>
        <v>City of Lisburn AC</v>
      </c>
      <c r="Y9" s="39" t="n">
        <v>0.00333055555555556</v>
      </c>
      <c r="Z9" s="36"/>
    </row>
    <row r="10" customFormat="false" ht="15" hidden="false" customHeight="false" outlineLevel="0" collapsed="false">
      <c r="A10" s="35" t="n">
        <v>7</v>
      </c>
      <c r="B10" s="36" t="n">
        <v>112</v>
      </c>
      <c r="C10" s="37" t="str">
        <f aca="false">VLOOKUP(B10,NAMES!$A$1:$J$428,2)</f>
        <v>Edel Holland</v>
      </c>
      <c r="D10" s="37" t="str">
        <f aca="false">VLOOKUP(B10,NAMES!$A$1:$H$407,3)</f>
        <v>Glaslough Harriers</v>
      </c>
      <c r="E10" s="42" t="n">
        <v>0.0040943287037037</v>
      </c>
      <c r="F10" s="38"/>
      <c r="G10" s="37"/>
      <c r="H10" s="36" t="n">
        <v>7</v>
      </c>
      <c r="I10" s="36" t="n">
        <v>175</v>
      </c>
      <c r="J10" s="37" t="str">
        <f aca="false">VLOOKUP(I10,NAMES!$A$1:$J$428,2)</f>
        <v>Peter Carty</v>
      </c>
      <c r="K10" s="37" t="str">
        <f aca="false">VLOOKUP(I10,NAMES!$A$1:$H$407,3)</f>
        <v>Lagan Valley AC</v>
      </c>
      <c r="L10" s="39" t="n">
        <v>0.00356030092592593</v>
      </c>
      <c r="M10" s="39"/>
      <c r="N10" s="37"/>
      <c r="O10" s="36" t="n">
        <v>7</v>
      </c>
      <c r="P10" s="40" t="n">
        <v>122</v>
      </c>
      <c r="Q10" s="37" t="str">
        <f aca="false">VLOOKUP(P10,NAMES!$A$1:$J$428,2)</f>
        <v>Kate Gourley</v>
      </c>
      <c r="R10" s="37" t="str">
        <f aca="false">VLOOKUP(P10,NAMES!$A$1:$H$407,3)</f>
        <v>city of lisburn</v>
      </c>
      <c r="S10" s="39"/>
      <c r="T10" s="42" t="n">
        <v>0.00357789351851852</v>
      </c>
      <c r="U10" s="36" t="n">
        <v>7</v>
      </c>
      <c r="V10" s="36" t="n">
        <v>187</v>
      </c>
      <c r="W10" s="37" t="str">
        <f aca="false">VLOOKUP(V10,NAMES!$A$1:$J$428,2)</f>
        <v>Peter Gracey</v>
      </c>
      <c r="X10" s="37" t="str">
        <f aca="false">VLOOKUP(V10,NAMES!$A$1:$H$407,3)</f>
        <v>Beechmount Harriers</v>
      </c>
      <c r="Y10" s="39" t="n">
        <v>0.00340185185185185</v>
      </c>
      <c r="Z10" s="36"/>
    </row>
    <row r="11" customFormat="false" ht="15" hidden="false" customHeight="false" outlineLevel="0" collapsed="false">
      <c r="A11" s="35"/>
      <c r="B11" s="37"/>
      <c r="C11" s="37"/>
      <c r="D11" s="37"/>
      <c r="E11" s="38"/>
      <c r="F11" s="38"/>
      <c r="G11" s="37"/>
      <c r="H11" s="36" t="n">
        <v>8</v>
      </c>
      <c r="I11" s="36" t="n">
        <v>173</v>
      </c>
      <c r="J11" s="37" t="str">
        <f aca="false">VLOOKUP(I11,NAMES!$A$1:$J$428,2)</f>
        <v>Adam Mc Crudden</v>
      </c>
      <c r="K11" s="37" t="str">
        <f aca="false">VLOOKUP(I11,NAMES!$A$1:$H$407,3)</f>
        <v>Finn Valley Ac</v>
      </c>
      <c r="L11" s="39" t="n">
        <v>0.00356516203703704</v>
      </c>
      <c r="M11" s="39"/>
      <c r="N11" s="37"/>
      <c r="O11" s="36" t="n">
        <v>8</v>
      </c>
      <c r="P11" s="40" t="n">
        <v>128</v>
      </c>
      <c r="Q11" s="37" t="str">
        <f aca="false">VLOOKUP(P11,NAMES!$A$1:$J$428,2)</f>
        <v>Lucia Warnock</v>
      </c>
      <c r="R11" s="37" t="str">
        <f aca="false">VLOOKUP(P11,NAMES!$A$1:$H$407,3)</f>
        <v>Enniskillen RC</v>
      </c>
      <c r="S11" s="39"/>
      <c r="T11" s="42" t="n">
        <v>0.00361678240740741</v>
      </c>
      <c r="U11" s="36" t="n">
        <v>8</v>
      </c>
      <c r="V11" s="36" t="n">
        <v>204</v>
      </c>
      <c r="W11" s="37" t="str">
        <f aca="false">VLOOKUP(V11,NAMES!$A$1:$J$428,2)</f>
        <v>Cathaoir Donnelly</v>
      </c>
      <c r="X11" s="37" t="str">
        <f aca="false">VLOOKUP(V11,NAMES!$A$1:$H$407,3)</f>
        <v>Omagh Harriers </v>
      </c>
      <c r="Y11" s="42" t="n">
        <v>0.00340578703703704</v>
      </c>
      <c r="Z11" s="36"/>
    </row>
    <row r="12" customFormat="false" ht="15" hidden="false" customHeight="false" outlineLevel="0" collapsed="false">
      <c r="A12" s="35"/>
      <c r="B12" s="36"/>
      <c r="C12" s="37"/>
      <c r="D12" s="37"/>
      <c r="E12" s="38"/>
      <c r="F12" s="38"/>
      <c r="G12" s="37"/>
      <c r="H12" s="36" t="n">
        <v>9</v>
      </c>
      <c r="I12" s="36" t="n">
        <v>179</v>
      </c>
      <c r="J12" s="37" t="str">
        <f aca="false">VLOOKUP(I12,NAMES!$A$1:$J$428,2)</f>
        <v>Callum Mc Cabe</v>
      </c>
      <c r="K12" s="37" t="str">
        <f aca="false">VLOOKUP(I12,NAMES!$A$1:$H$407,3)</f>
        <v>LaganValleyAC</v>
      </c>
      <c r="L12" s="42" t="n">
        <v>0.00356793981481482</v>
      </c>
      <c r="M12" s="38"/>
      <c r="N12" s="37"/>
      <c r="O12" s="36" t="n">
        <v>9</v>
      </c>
      <c r="P12" s="40" t="n">
        <v>129</v>
      </c>
      <c r="Q12" s="37" t="str">
        <f aca="false">VLOOKUP(P12,NAMES!$A$1:$J$428,2)</f>
        <v>Laura Crossan</v>
      </c>
      <c r="R12" s="37" t="str">
        <f aca="false">VLOOKUP(P12,NAMES!$A$1:$H$407,3)</f>
        <v>Finn Valley Ac</v>
      </c>
      <c r="S12" s="39"/>
      <c r="T12" s="42" t="n">
        <v>0.00362708333333333</v>
      </c>
      <c r="U12" s="36" t="n">
        <v>9</v>
      </c>
      <c r="V12" s="36" t="n">
        <v>194</v>
      </c>
      <c r="W12" s="37" t="str">
        <f aca="false">VLOOKUP(V12,NAMES!$A$1:$J$428,2)</f>
        <v>Owen Edwards</v>
      </c>
      <c r="X12" s="37" t="str">
        <f aca="false">VLOOKUP(V12,NAMES!$A$1:$H$407,3)</f>
        <v>East Down AC</v>
      </c>
      <c r="Y12" s="42" t="n">
        <v>0.00340590277777778</v>
      </c>
      <c r="Z12" s="36"/>
    </row>
    <row r="13" customFormat="false" ht="15" hidden="false" customHeight="false" outlineLevel="0" collapsed="false">
      <c r="A13" s="35"/>
      <c r="B13" s="36"/>
      <c r="C13" s="37"/>
      <c r="D13" s="37"/>
      <c r="E13" s="38"/>
      <c r="F13" s="38"/>
      <c r="G13" s="37"/>
      <c r="H13" s="36" t="n">
        <v>10</v>
      </c>
      <c r="I13" s="36" t="n">
        <v>184</v>
      </c>
      <c r="J13" s="37" t="str">
        <f aca="false">VLOOKUP(I13,NAMES!$A$1:$J$428,2)</f>
        <v>Tom Quinn</v>
      </c>
      <c r="K13" s="37" t="str">
        <f aca="false">VLOOKUP(I13,NAMES!$A$1:$H$407,3)</f>
        <v>Omagh Harriers </v>
      </c>
      <c r="L13" s="42" t="n">
        <v>0.00369861111111111</v>
      </c>
      <c r="M13" s="38"/>
      <c r="N13" s="37"/>
      <c r="O13" s="36" t="n">
        <v>10</v>
      </c>
      <c r="P13" s="40" t="n">
        <v>137</v>
      </c>
      <c r="Q13" s="37" t="str">
        <f aca="false">VLOOKUP(P13,NAMES!$A$1:$J$428,2)</f>
        <v>Cáelainn McQuaid</v>
      </c>
      <c r="R13" s="37" t="str">
        <f aca="false">VLOOKUP(P13,NAMES!$A$1:$H$407,3)</f>
        <v>Omagh Harriers </v>
      </c>
      <c r="S13" s="39"/>
      <c r="T13" s="42" t="n">
        <v>0.00363321759259259</v>
      </c>
      <c r="U13" s="36" t="n">
        <v>10</v>
      </c>
      <c r="V13" s="36" t="n">
        <v>197</v>
      </c>
      <c r="W13" s="37" t="str">
        <f aca="false">VLOOKUP(V13,NAMES!$A$1:$J$428,2)</f>
        <v>Conor Farrell</v>
      </c>
      <c r="X13" s="37" t="str">
        <f aca="false">VLOOKUP(V13,NAMES!$A$1:$H$407,3)</f>
        <v>Letterkenny AC</v>
      </c>
      <c r="Y13" s="42" t="n">
        <v>0.003421875</v>
      </c>
      <c r="Z13" s="36"/>
    </row>
    <row r="14" customFormat="false" ht="15" hidden="false" customHeight="false" outlineLevel="0" collapsed="false">
      <c r="A14" s="35"/>
      <c r="B14" s="36"/>
      <c r="C14" s="37"/>
      <c r="D14" s="37"/>
      <c r="E14" s="38"/>
      <c r="F14" s="38"/>
      <c r="G14" s="37"/>
      <c r="H14" s="36" t="n">
        <v>11</v>
      </c>
      <c r="I14" s="36" t="n">
        <v>176</v>
      </c>
      <c r="J14" s="37" t="str">
        <f aca="false">VLOOKUP(I14,NAMES!$A$1:$J$428,2)</f>
        <v>Matthew  Clayton</v>
      </c>
      <c r="K14" s="37" t="str">
        <f aca="false">VLOOKUP(I14,NAMES!$A$1:$H$407,3)</f>
        <v>Lagan Valley AC</v>
      </c>
      <c r="L14" s="42" t="n">
        <v>0.00379386574074074</v>
      </c>
      <c r="M14" s="38"/>
      <c r="N14" s="37"/>
      <c r="O14" s="36" t="n">
        <v>11</v>
      </c>
      <c r="P14" s="40" t="n">
        <v>136</v>
      </c>
      <c r="Q14" s="37" t="str">
        <f aca="false">VLOOKUP(P14,NAMES!$A$1:$J$428,2)</f>
        <v>Niamh Heaney</v>
      </c>
      <c r="R14" s="37" t="str">
        <f aca="false">VLOOKUP(P14,NAMES!$A$1:$H$407,3)</f>
        <v>Omagh Harriers </v>
      </c>
      <c r="S14" s="39"/>
      <c r="T14" s="42" t="n">
        <v>0.00370451388888889</v>
      </c>
      <c r="U14" s="36" t="n">
        <v>11</v>
      </c>
      <c r="V14" s="36" t="n">
        <v>186</v>
      </c>
      <c r="W14" s="37" t="str">
        <f aca="false">VLOOKUP(V14,NAMES!$A$1:$J$428,2)</f>
        <v>Ciaran O Reilly</v>
      </c>
      <c r="X14" s="37" t="str">
        <f aca="false">VLOOKUP(V14,NAMES!$A$1:$H$407,3)</f>
        <v>Annalee AC</v>
      </c>
      <c r="Y14" s="42" t="n">
        <v>0.00353969907407407</v>
      </c>
      <c r="Z14" s="36"/>
    </row>
    <row r="15" customFormat="false" ht="15" hidden="false" customHeight="false" outlineLevel="0" collapsed="false">
      <c r="A15" s="35"/>
      <c r="B15" s="36"/>
      <c r="C15" s="37"/>
      <c r="D15" s="37"/>
      <c r="E15" s="38"/>
      <c r="F15" s="38"/>
      <c r="G15" s="37"/>
      <c r="H15" s="36" t="n">
        <v>12</v>
      </c>
      <c r="I15" s="36" t="n">
        <v>166</v>
      </c>
      <c r="J15" s="37" t="str">
        <f aca="false">VLOOKUP(I15,NAMES!$A$1:$J$428,2)</f>
        <v>Daire O' Reilly</v>
      </c>
      <c r="K15" s="37" t="str">
        <f aca="false">VLOOKUP(I15,NAMES!$A$1:$H$407,3)</f>
        <v>Annalee AC</v>
      </c>
      <c r="L15" s="42" t="n">
        <v>0.00381990740740741</v>
      </c>
      <c r="M15" s="38"/>
      <c r="N15" s="37"/>
      <c r="O15" s="36" t="n">
        <v>12</v>
      </c>
      <c r="P15" s="40" t="n">
        <v>120</v>
      </c>
      <c r="Q15" s="37" t="s">
        <v>153</v>
      </c>
      <c r="R15" s="37" t="s">
        <v>154</v>
      </c>
      <c r="S15" s="39" t="s">
        <v>420</v>
      </c>
      <c r="T15" s="42" t="n">
        <v>0.00373391203703704</v>
      </c>
      <c r="U15" s="36" t="n">
        <v>12</v>
      </c>
      <c r="V15" s="36" t="n">
        <v>192</v>
      </c>
      <c r="W15" s="37" t="str">
        <f aca="false">VLOOKUP(V15,NAMES!$A$1:$J$428,2)</f>
        <v>Daniel Atkinson</v>
      </c>
      <c r="X15" s="37" t="str">
        <f aca="false">VLOOKUP(V15,NAMES!$A$1:$H$407,3)</f>
        <v>East Down AC</v>
      </c>
      <c r="Y15" s="42" t="n">
        <v>0.00363796296296296</v>
      </c>
      <c r="Z15" s="36"/>
    </row>
    <row r="16" customFormat="false" ht="15" hidden="false" customHeight="false" outlineLevel="0" collapsed="false">
      <c r="A16" s="35"/>
      <c r="B16" s="37"/>
      <c r="C16" s="37"/>
      <c r="D16" s="37"/>
      <c r="E16" s="37"/>
      <c r="F16" s="37"/>
      <c r="G16" s="37"/>
      <c r="H16" s="36" t="n">
        <v>13</v>
      </c>
      <c r="I16" s="37" t="n">
        <v>170</v>
      </c>
      <c r="J16" s="37" t="str">
        <f aca="false">VLOOKUP(I16,NAMES!$A$1:$J$428,2)</f>
        <v>Josh Patterson</v>
      </c>
      <c r="K16" s="37" t="str">
        <f aca="false">VLOOKUP(I16,NAMES!$A$1:$H$407,3)</f>
        <v>city of lisburn</v>
      </c>
      <c r="L16" s="42" t="n">
        <v>0.0038412037037037</v>
      </c>
      <c r="M16" s="37"/>
      <c r="N16" s="37"/>
      <c r="O16" s="36" t="n">
        <v>13</v>
      </c>
      <c r="P16" s="40" t="n">
        <v>126</v>
      </c>
      <c r="Q16" s="37" t="s">
        <v>162</v>
      </c>
      <c r="R16" s="37" t="s">
        <v>161</v>
      </c>
      <c r="S16" s="37"/>
      <c r="T16" s="42" t="n">
        <v>0.00398078703703704</v>
      </c>
      <c r="U16" s="36" t="n">
        <v>13</v>
      </c>
      <c r="V16" s="36" t="n">
        <v>199</v>
      </c>
      <c r="W16" s="37" t="str">
        <f aca="false">VLOOKUP(V16,NAMES!$A$1:$J$428,2)</f>
        <v>Fionntan Moore</v>
      </c>
      <c r="X16" s="37" t="str">
        <f aca="false">VLOOKUP(V16,NAMES!$A$1:$H$407,3)</f>
        <v>Lifford AC</v>
      </c>
      <c r="Y16" s="42" t="n">
        <v>0.00365428240740741</v>
      </c>
      <c r="Z16" s="37"/>
    </row>
    <row r="17" customFormat="false" ht="15" hidden="false" customHeight="false" outlineLevel="0" collapsed="false">
      <c r="A17" s="35"/>
      <c r="B17" s="37"/>
      <c r="C17" s="37"/>
      <c r="D17" s="37"/>
      <c r="E17" s="37"/>
      <c r="F17" s="37"/>
      <c r="G17" s="37"/>
      <c r="H17" s="36" t="n">
        <v>14</v>
      </c>
      <c r="I17" s="37" t="n">
        <v>174</v>
      </c>
      <c r="J17" s="37" t="str">
        <f aca="false">VLOOKUP(I17,NAMES!$A$1:$J$428,2)</f>
        <v>Jack Murphy</v>
      </c>
      <c r="K17" s="37" t="str">
        <f aca="false">VLOOKUP(I17,NAMES!$A$1:$H$407,3)</f>
        <v>Glaslough Harriers</v>
      </c>
      <c r="L17" s="42" t="n">
        <v>0.00406944444444444</v>
      </c>
      <c r="M17" s="37"/>
      <c r="N17" s="37"/>
      <c r="O17" s="36" t="n">
        <v>14</v>
      </c>
      <c r="P17" s="40" t="n">
        <v>125</v>
      </c>
      <c r="Q17" s="37" t="s">
        <v>160</v>
      </c>
      <c r="R17" s="37" t="s">
        <v>161</v>
      </c>
      <c r="S17" s="37"/>
      <c r="T17" s="42" t="n">
        <v>0.00402395833333333</v>
      </c>
      <c r="U17" s="36" t="n">
        <v>14</v>
      </c>
      <c r="V17" s="36" t="n">
        <v>196</v>
      </c>
      <c r="W17" s="37" t="str">
        <f aca="false">VLOOKUP(V17,NAMES!$A$1:$J$428,2)</f>
        <v>Adam Mc Granaghan</v>
      </c>
      <c r="X17" s="37" t="str">
        <f aca="false">VLOOKUP(V17,NAMES!$A$1:$H$407,3)</f>
        <v>Finn Valley Ac</v>
      </c>
      <c r="Y17" s="42" t="n">
        <v>0.00366840277777778</v>
      </c>
      <c r="Z17" s="37"/>
    </row>
    <row r="18" customFormat="false" ht="16" hidden="false" customHeight="false" outlineLevel="0" collapsed="false">
      <c r="A18" s="35"/>
      <c r="B18" s="37"/>
      <c r="C18" s="37"/>
      <c r="D18" s="37"/>
      <c r="E18" s="37"/>
      <c r="F18" s="37"/>
      <c r="G18" s="37"/>
      <c r="H18" s="36"/>
      <c r="I18" s="37"/>
      <c r="J18" s="37"/>
      <c r="K18" s="37"/>
      <c r="L18" s="37"/>
      <c r="M18" s="37"/>
      <c r="N18" s="37"/>
      <c r="O18" s="36" t="n">
        <v>15</v>
      </c>
      <c r="P18" s="43" t="n">
        <v>138</v>
      </c>
      <c r="Q18" s="32" t="s">
        <v>175</v>
      </c>
      <c r="R18" s="32" t="s">
        <v>125</v>
      </c>
      <c r="S18" s="43"/>
      <c r="T18" s="42" t="n">
        <v>0.00404016203703704</v>
      </c>
      <c r="U18" s="36" t="n">
        <v>15</v>
      </c>
      <c r="V18" s="36" t="n">
        <v>200</v>
      </c>
      <c r="W18" s="37" t="str">
        <f aca="false">VLOOKUP(V18,NAMES!$A$1:$J$428,2)</f>
        <v>Eoghan O'Callaghan</v>
      </c>
      <c r="X18" s="37" t="str">
        <f aca="false">VLOOKUP(V18,NAMES!$A$1:$H$407,3)</f>
        <v>Newry A.C</v>
      </c>
      <c r="Y18" s="42" t="n">
        <v>0.00373993055555556</v>
      </c>
      <c r="Z18" s="37"/>
    </row>
    <row r="19" customFormat="false" ht="16" hidden="false" customHeight="false" outlineLevel="0" collapsed="false">
      <c r="A19" s="35"/>
      <c r="B19" s="37"/>
      <c r="C19" s="37"/>
      <c r="D19" s="37"/>
      <c r="E19" s="37"/>
      <c r="F19" s="37"/>
      <c r="G19" s="37"/>
      <c r="H19" s="36"/>
      <c r="I19" s="37"/>
      <c r="J19" s="37"/>
      <c r="K19" s="37"/>
      <c r="L19" s="37"/>
      <c r="M19" s="37"/>
      <c r="N19" s="37"/>
      <c r="O19" s="36" t="n">
        <v>16</v>
      </c>
      <c r="P19" s="36" t="n">
        <v>132</v>
      </c>
      <c r="Q19" s="32" t="s">
        <v>169</v>
      </c>
      <c r="R19" s="32" t="s">
        <v>17</v>
      </c>
      <c r="S19" s="37"/>
      <c r="T19" s="42" t="n">
        <v>0.00420833333333333</v>
      </c>
      <c r="U19" s="36" t="n">
        <v>16</v>
      </c>
      <c r="V19" s="36" t="n">
        <v>193</v>
      </c>
      <c r="W19" s="37" t="str">
        <f aca="false">VLOOKUP(V19,NAMES!$A$1:$J$428,2)</f>
        <v>Tony Carson</v>
      </c>
      <c r="X19" s="37" t="str">
        <f aca="false">VLOOKUP(V19,NAMES!$A$1:$H$407,3)</f>
        <v>East Down AC</v>
      </c>
      <c r="Y19" s="42" t="n">
        <v>0.00375833333333333</v>
      </c>
      <c r="Z19" s="37"/>
    </row>
    <row r="20" customFormat="false" ht="15" hidden="false" customHeight="false" outlineLevel="0" collapsed="false">
      <c r="A20" s="35"/>
      <c r="B20" s="37"/>
      <c r="C20" s="37"/>
      <c r="D20" s="37"/>
      <c r="E20" s="37"/>
      <c r="F20" s="37"/>
      <c r="G20" s="37"/>
      <c r="H20" s="36"/>
      <c r="I20" s="37"/>
      <c r="J20" s="37"/>
      <c r="K20" s="37"/>
      <c r="L20" s="37"/>
      <c r="M20" s="37"/>
      <c r="N20" s="37"/>
      <c r="O20" s="36" t="n">
        <v>17</v>
      </c>
      <c r="P20" s="36" t="n">
        <v>133</v>
      </c>
      <c r="Q20" s="37" t="s">
        <v>170</v>
      </c>
      <c r="R20" s="37" t="s">
        <v>17</v>
      </c>
      <c r="S20" s="37"/>
      <c r="T20" s="42" t="n">
        <v>0.00421377314814815</v>
      </c>
      <c r="U20" s="36" t="n">
        <v>17</v>
      </c>
      <c r="V20" s="36" t="n">
        <v>202</v>
      </c>
      <c r="W20" s="37" t="str">
        <f aca="false">VLOOKUP(V20,NAMES!$A$1:$J$428,2)</f>
        <v>Ben Brown</v>
      </c>
      <c r="X20" s="37" t="str">
        <f aca="false">VLOOKUP(V20,NAMES!$A$1:$H$407,3)</f>
        <v>Olympian Y&amp;AC </v>
      </c>
      <c r="Y20" s="42" t="n">
        <v>0.00396064814814815</v>
      </c>
      <c r="Z20" s="37"/>
    </row>
    <row r="21" customFormat="false" ht="15" hidden="false" customHeight="false" outlineLevel="0" collapsed="false">
      <c r="A21" s="35"/>
      <c r="B21" s="37"/>
      <c r="C21" s="37"/>
      <c r="D21" s="37"/>
      <c r="E21" s="37"/>
      <c r="F21" s="37"/>
      <c r="G21" s="37"/>
      <c r="H21" s="36"/>
      <c r="I21" s="37"/>
      <c r="J21" s="37"/>
      <c r="K21" s="37"/>
      <c r="L21" s="37"/>
      <c r="M21" s="37"/>
      <c r="N21" s="37"/>
      <c r="O21" s="36" t="n">
        <v>18</v>
      </c>
      <c r="P21" s="40" t="n">
        <v>352</v>
      </c>
      <c r="Q21" s="37" t="s">
        <v>465</v>
      </c>
      <c r="R21" s="37" t="s">
        <v>104</v>
      </c>
      <c r="S21" s="39"/>
      <c r="T21" s="42" t="n">
        <v>0.00423877314814815</v>
      </c>
      <c r="U21" s="36"/>
      <c r="V21" s="36"/>
      <c r="W21" s="37"/>
      <c r="X21" s="37"/>
      <c r="Y21" s="37"/>
      <c r="Z21" s="37"/>
    </row>
    <row r="22" customFormat="false" ht="15" hidden="false" customHeight="false" outlineLevel="0" collapsed="false">
      <c r="A22" s="35"/>
      <c r="B22" s="37"/>
      <c r="C22" s="37"/>
      <c r="D22" s="37"/>
      <c r="E22" s="37"/>
      <c r="F22" s="37"/>
      <c r="G22" s="37"/>
      <c r="H22" s="36"/>
      <c r="I22" s="37"/>
      <c r="J22" s="37"/>
      <c r="K22" s="37"/>
      <c r="L22" s="37"/>
      <c r="M22" s="37"/>
      <c r="N22" s="37"/>
      <c r="O22" s="36"/>
      <c r="P22" s="40"/>
      <c r="Q22" s="37"/>
      <c r="R22" s="37"/>
      <c r="S22" s="39"/>
      <c r="T22" s="37"/>
      <c r="U22" s="36"/>
      <c r="V22" s="36"/>
      <c r="W22" s="37"/>
      <c r="X22" s="37"/>
      <c r="Y22" s="37"/>
      <c r="Z22" s="37"/>
    </row>
    <row r="23" customFormat="false" ht="15" hidden="false" customHeight="false" outlineLevel="0" collapsed="false">
      <c r="A23" s="35"/>
      <c r="B23" s="37"/>
      <c r="C23" s="37"/>
      <c r="D23" s="37"/>
      <c r="E23" s="37"/>
      <c r="F23" s="37"/>
      <c r="G23" s="37"/>
      <c r="H23" s="36"/>
      <c r="I23" s="37"/>
      <c r="J23" s="37"/>
      <c r="K23" s="37"/>
      <c r="L23" s="37"/>
      <c r="M23" s="37"/>
      <c r="N23" s="37"/>
      <c r="O23" s="36"/>
      <c r="P23" s="40"/>
      <c r="Q23" s="37"/>
      <c r="R23" s="37"/>
      <c r="S23" s="39"/>
      <c r="T23" s="37"/>
      <c r="U23" s="36"/>
      <c r="V23" s="36"/>
      <c r="W23" s="37"/>
      <c r="X23" s="37"/>
      <c r="Y23" s="37"/>
      <c r="Z23" s="37"/>
    </row>
    <row r="24" customFormat="false" ht="15" hidden="false" customHeight="false" outlineLevel="0" collapsed="false">
      <c r="A24" s="35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6"/>
      <c r="P24" s="40"/>
      <c r="Q24" s="37"/>
      <c r="R24" s="37"/>
      <c r="S24" s="39"/>
      <c r="T24" s="37"/>
      <c r="U24" s="36"/>
      <c r="V24" s="36"/>
      <c r="W24" s="37"/>
      <c r="X24" s="37"/>
      <c r="Y24" s="37"/>
      <c r="Z24" s="37"/>
    </row>
    <row r="25" customFormat="false" ht="15" hidden="false" customHeight="false" outlineLevel="0" collapsed="false">
      <c r="A25" s="35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6"/>
      <c r="P25" s="40"/>
      <c r="Q25" s="37"/>
      <c r="R25" s="37"/>
      <c r="S25" s="39"/>
      <c r="T25" s="37"/>
      <c r="U25" s="36"/>
      <c r="V25" s="36"/>
      <c r="W25" s="37"/>
      <c r="X25" s="37"/>
      <c r="Y25" s="37"/>
      <c r="Z25" s="37"/>
    </row>
    <row r="26" customFormat="false" ht="15" hidden="false" customHeight="false" outlineLevel="0" collapsed="false">
      <c r="A26" s="35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6"/>
      <c r="P26" s="40"/>
      <c r="Q26" s="37"/>
      <c r="R26" s="37"/>
      <c r="S26" s="39"/>
      <c r="T26" s="37"/>
      <c r="U26" s="36"/>
      <c r="V26" s="36"/>
      <c r="W26" s="37"/>
      <c r="X26" s="37"/>
      <c r="Y26" s="37"/>
      <c r="Z26" s="37"/>
    </row>
    <row r="27" customFormat="false" ht="15" hidden="false" customHeight="false" outlineLevel="0" collapsed="false">
      <c r="A27" s="35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6"/>
      <c r="P27" s="40"/>
      <c r="Q27" s="37"/>
      <c r="R27" s="37"/>
      <c r="S27" s="39"/>
      <c r="T27" s="37"/>
      <c r="U27" s="36"/>
      <c r="V27" s="36"/>
      <c r="W27" s="37"/>
      <c r="X27" s="37"/>
      <c r="Y27" s="37"/>
      <c r="Z27" s="37"/>
    </row>
    <row r="28" customFormat="false" ht="15" hidden="false" customHeight="false" outlineLevel="0" collapsed="false">
      <c r="A28" s="35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6"/>
      <c r="P28" s="40"/>
      <c r="Q28" s="37"/>
      <c r="R28" s="37"/>
      <c r="S28" s="39"/>
      <c r="T28" s="37"/>
      <c r="U28" s="36"/>
      <c r="V28" s="36"/>
      <c r="W28" s="37"/>
      <c r="X28" s="37"/>
      <c r="Y28" s="37"/>
      <c r="Z28" s="37"/>
    </row>
    <row r="29" customFormat="false" ht="15" hidden="false" customHeight="false" outlineLevel="0" collapsed="false">
      <c r="A29" s="35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6"/>
      <c r="P29" s="40"/>
      <c r="Q29" s="37"/>
      <c r="R29" s="37"/>
      <c r="S29" s="39"/>
      <c r="T29" s="37"/>
      <c r="U29" s="36"/>
      <c r="V29" s="36"/>
      <c r="W29" s="37"/>
      <c r="X29" s="37"/>
      <c r="Y29" s="37"/>
      <c r="Z29" s="37"/>
    </row>
    <row r="30" customFormat="false" ht="15" hidden="false" customHeight="false" outlineLevel="0" collapsed="false">
      <c r="A30" s="35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6"/>
      <c r="P30" s="40"/>
      <c r="Q30" s="37"/>
      <c r="R30" s="37"/>
      <c r="S30" s="39"/>
      <c r="T30" s="37"/>
      <c r="U30" s="36"/>
      <c r="V30" s="36"/>
      <c r="W30" s="37"/>
      <c r="X30" s="37"/>
      <c r="Y30" s="37"/>
      <c r="Z30" s="37"/>
    </row>
    <row r="31" customFormat="false" ht="15" hidden="false" customHeight="false" outlineLevel="0" collapsed="false">
      <c r="A31" s="35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6"/>
      <c r="P31" s="40"/>
      <c r="Q31" s="37"/>
      <c r="R31" s="37"/>
      <c r="S31" s="37"/>
      <c r="T31" s="37"/>
      <c r="U31" s="36"/>
      <c r="V31" s="36"/>
      <c r="W31" s="37"/>
      <c r="X31" s="37"/>
      <c r="Y31" s="37"/>
      <c r="Z31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25" workbookViewId="0">
      <selection pane="topLeft" activeCell="L11" activeCellId="0" sqref="L11"/>
    </sheetView>
  </sheetViews>
  <sheetFormatPr defaultColWidth="9.15625" defaultRowHeight="50.25" zeroHeight="false" outlineLevelRow="0" outlineLevelCol="0"/>
  <cols>
    <col collapsed="false" customWidth="true" hidden="false" outlineLevel="0" max="1" min="1" style="44" width="9.33"/>
    <col collapsed="false" customWidth="true" hidden="false" outlineLevel="0" max="2" min="2" style="45" width="12.15"/>
    <col collapsed="false" customWidth="true" hidden="false" outlineLevel="0" max="3" min="3" style="45" width="55.82"/>
    <col collapsed="false" customWidth="true" hidden="false" outlineLevel="0" max="4" min="4" style="45" width="26.99"/>
    <col collapsed="false" customWidth="true" hidden="false" outlineLevel="0" max="5" min="5" style="45" width="24.82"/>
    <col collapsed="false" customWidth="true" hidden="false" outlineLevel="0" max="6" min="6" style="45" width="24.15"/>
    <col collapsed="false" customWidth="true" hidden="false" outlineLevel="0" max="7" min="7" style="45" width="15.82"/>
    <col collapsed="false" customWidth="true" hidden="false" outlineLevel="0" max="8" min="8" style="45" width="9.33"/>
    <col collapsed="false" customWidth="true" hidden="false" outlineLevel="0" max="9" min="9" style="45" width="12.15"/>
    <col collapsed="false" customWidth="true" hidden="false" outlineLevel="0" max="10" min="10" style="45" width="55.82"/>
    <col collapsed="false" customWidth="true" hidden="false" outlineLevel="0" max="11" min="11" style="45" width="32.15"/>
    <col collapsed="false" customWidth="true" hidden="false" outlineLevel="0" max="12" min="12" style="45" width="24.5"/>
    <col collapsed="false" customWidth="true" hidden="false" outlineLevel="0" max="13" min="13" style="45" width="21.32"/>
    <col collapsed="false" customWidth="true" hidden="false" outlineLevel="0" max="14" min="14" style="45" width="12.66"/>
    <col collapsed="false" customWidth="true" hidden="false" outlineLevel="0" max="15" min="15" style="45" width="9.33"/>
    <col collapsed="false" customWidth="true" hidden="false" outlineLevel="0" max="16" min="16" style="45" width="20.15"/>
    <col collapsed="false" customWidth="true" hidden="false" outlineLevel="0" max="17" min="17" style="45" width="55.82"/>
    <col collapsed="false" customWidth="true" hidden="false" outlineLevel="0" max="18" min="18" style="45" width="26.16"/>
    <col collapsed="false" customWidth="true" hidden="false" outlineLevel="0" max="19" min="19" style="45" width="23.66"/>
    <col collapsed="false" customWidth="true" hidden="false" outlineLevel="0" max="20" min="20" style="45" width="13.49"/>
    <col collapsed="false" customWidth="true" hidden="false" outlineLevel="0" max="21" min="21" style="45" width="9.33"/>
    <col collapsed="false" customWidth="true" hidden="false" outlineLevel="0" max="22" min="22" style="45" width="12.15"/>
    <col collapsed="false" customWidth="true" hidden="false" outlineLevel="0" max="23" min="23" style="45" width="55.82"/>
    <col collapsed="false" customWidth="true" hidden="false" outlineLevel="0" max="24" min="24" style="45" width="29.82"/>
    <col collapsed="false" customWidth="true" hidden="false" outlineLevel="0" max="25" min="25" style="45" width="24.82"/>
    <col collapsed="false" customWidth="true" hidden="false" outlineLevel="0" max="26" min="26" style="45" width="21.32"/>
    <col collapsed="false" customWidth="false" hidden="false" outlineLevel="0" max="257" min="27" style="45" width="9.15"/>
  </cols>
  <sheetData>
    <row r="1" s="44" customFormat="true" ht="50.25" hidden="false" customHeight="true" outlineLevel="0" collapsed="false">
      <c r="C1" s="19" t="s">
        <v>438</v>
      </c>
      <c r="D1" s="14"/>
      <c r="E1" s="14"/>
      <c r="F1" s="14"/>
      <c r="G1" s="14"/>
      <c r="H1" s="14"/>
      <c r="J1" s="19" t="s">
        <v>439</v>
      </c>
      <c r="K1" s="14"/>
      <c r="L1" s="14"/>
      <c r="M1" s="14"/>
      <c r="N1" s="14"/>
      <c r="P1" s="14"/>
      <c r="Q1" s="19" t="s">
        <v>440</v>
      </c>
      <c r="R1" s="14"/>
      <c r="S1" s="14"/>
      <c r="T1" s="14"/>
      <c r="W1" s="19" t="s">
        <v>441</v>
      </c>
    </row>
    <row r="2" s="44" customFormat="true" ht="50.25" hidden="false" customHeight="true" outlineLevel="0" collapsed="false">
      <c r="A2" s="46"/>
      <c r="B2" s="46"/>
      <c r="C2" s="47" t="s">
        <v>464</v>
      </c>
      <c r="D2" s="48" t="s">
        <v>420</v>
      </c>
      <c r="E2" s="49"/>
      <c r="F2" s="49"/>
      <c r="G2" s="46"/>
      <c r="H2" s="46"/>
      <c r="I2" s="46"/>
      <c r="J2" s="47" t="s">
        <v>464</v>
      </c>
      <c r="K2" s="48" t="s">
        <v>420</v>
      </c>
      <c r="L2" s="49"/>
      <c r="M2" s="49"/>
      <c r="O2" s="46"/>
      <c r="P2" s="46"/>
      <c r="Q2" s="47" t="s">
        <v>464</v>
      </c>
      <c r="R2" s="48" t="s">
        <v>420</v>
      </c>
      <c r="U2" s="46"/>
      <c r="V2" s="46"/>
      <c r="W2" s="47" t="s">
        <v>464</v>
      </c>
      <c r="X2" s="48" t="s">
        <v>420</v>
      </c>
    </row>
    <row r="3" customFormat="false" ht="50.25" hidden="false" customHeight="true" outlineLevel="0" collapsed="false">
      <c r="A3" s="46"/>
      <c r="B3" s="50"/>
      <c r="C3" s="24"/>
      <c r="D3" s="24"/>
      <c r="E3" s="51"/>
      <c r="F3" s="51"/>
      <c r="G3" s="24"/>
      <c r="H3" s="50"/>
      <c r="I3" s="50"/>
      <c r="J3" s="24"/>
      <c r="K3" s="24"/>
      <c r="L3" s="51"/>
      <c r="M3" s="51"/>
      <c r="O3" s="50"/>
      <c r="P3" s="50"/>
      <c r="Q3" s="24"/>
      <c r="R3" s="24"/>
      <c r="U3" s="50"/>
      <c r="V3" s="50"/>
      <c r="W3" s="24"/>
      <c r="X3" s="24"/>
    </row>
    <row r="4" customFormat="false" ht="50.25" hidden="false" customHeight="true" outlineLevel="0" collapsed="false">
      <c r="A4" s="46" t="n">
        <v>1</v>
      </c>
      <c r="B4" s="50" t="n">
        <v>148</v>
      </c>
      <c r="C4" s="24" t="str">
        <f aca="false">VLOOKUP(B4,NAMES!$A$1:$J$428,2)</f>
        <v>Saoirse Callaghan Herrity</v>
      </c>
      <c r="D4" s="24" t="str">
        <f aca="false">VLOOKUP(B4,NAMES!$A$1:$H$407,3)</f>
        <v>Letterkenny Athletic Club</v>
      </c>
      <c r="E4" s="52"/>
      <c r="F4" s="52" t="n">
        <v>0.00355289351851852</v>
      </c>
      <c r="G4" s="24"/>
      <c r="H4" s="50" t="n">
        <v>1</v>
      </c>
      <c r="I4" s="50" t="n">
        <v>157</v>
      </c>
      <c r="J4" s="24" t="str">
        <f aca="false">VLOOKUP(I4,NAMES!$A$1:$J$428,2)</f>
        <v>Amy Hamill</v>
      </c>
      <c r="K4" s="24" t="str">
        <f aca="false">VLOOKUP(I4,NAMES!$A$1:$H$407,3)</f>
        <v>Glaslough Harriers</v>
      </c>
      <c r="L4" s="52" t="n">
        <v>0.00334409722222222</v>
      </c>
      <c r="M4" s="52"/>
      <c r="N4" s="24"/>
      <c r="O4" s="50" t="n">
        <v>1</v>
      </c>
      <c r="P4" s="53" t="n">
        <v>208</v>
      </c>
      <c r="Q4" s="24" t="str">
        <f aca="false">VLOOKUP(P4,NAMES!$A$1:$J$428,2)</f>
        <v>Christy Conlon</v>
      </c>
      <c r="R4" s="24" t="str">
        <f aca="false">VLOOKUP(P4,NAMES!$A$1:$H$407,3)</f>
        <v>Beechmount Harriers</v>
      </c>
      <c r="S4" s="52" t="n">
        <v>0.00291770833333333</v>
      </c>
      <c r="T4" s="50"/>
      <c r="U4" s="50" t="n">
        <v>1</v>
      </c>
      <c r="V4" s="45" t="n">
        <v>233</v>
      </c>
      <c r="W4" s="24" t="str">
        <f aca="false">VLOOKUP(V4,NAMES!$A$1:$J$428,2)</f>
        <v>Oisin O'Callaghan</v>
      </c>
      <c r="X4" s="24" t="str">
        <f aca="false">VLOOKUP(V4,NAMES!$A$1:$H$407,3)</f>
        <v>Newry A.C</v>
      </c>
      <c r="Y4" s="52"/>
      <c r="Z4" s="54" t="n">
        <v>0.00298344907407407</v>
      </c>
      <c r="AA4" s="50"/>
      <c r="AB4" s="24"/>
      <c r="AC4" s="24"/>
    </row>
    <row r="5" customFormat="false" ht="50.25" hidden="false" customHeight="true" outlineLevel="0" collapsed="false">
      <c r="A5" s="46" t="n">
        <v>2</v>
      </c>
      <c r="B5" s="50" t="n">
        <v>141</v>
      </c>
      <c r="C5" s="24" t="str">
        <f aca="false">VLOOKUP(B5,NAMES!$A$1:$J$428,2)</f>
        <v>Daire McCartan</v>
      </c>
      <c r="D5" s="24" t="str">
        <f aca="false">VLOOKUP(B5,NAMES!$A$1:$H$407,3)</f>
        <v>Beechmount Harriers</v>
      </c>
      <c r="E5" s="52"/>
      <c r="F5" s="52" t="n">
        <v>0.00358449074074074</v>
      </c>
      <c r="G5" s="24"/>
      <c r="H5" s="50" t="n">
        <v>2</v>
      </c>
      <c r="I5" s="50" t="n">
        <v>127</v>
      </c>
      <c r="J5" s="24" t="str">
        <f aca="false">VLOOKUP(I5,NAMES!$A$1:$J$428,2)</f>
        <v>Laura Gardiner</v>
      </c>
      <c r="K5" s="24" t="str">
        <f aca="false">VLOOKUP(I5,NAMES!$A$1:$H$407,3)</f>
        <v>East Down AC</v>
      </c>
      <c r="L5" s="52" t="n">
        <v>0.00344930555555556</v>
      </c>
      <c r="M5" s="52"/>
      <c r="N5" s="24"/>
      <c r="O5" s="50" t="n">
        <v>2</v>
      </c>
      <c r="P5" s="53" t="n">
        <v>211</v>
      </c>
      <c r="Q5" s="24" t="str">
        <f aca="false">VLOOKUP(P5,NAMES!$A$1:$J$428,2)</f>
        <v>Jake Harbinson</v>
      </c>
      <c r="R5" s="24" t="str">
        <f aca="false">VLOOKUP(P5,NAMES!$A$1:$H$407,3)</f>
        <v>city of lisburn</v>
      </c>
      <c r="S5" s="55" t="n">
        <v>0.00295347222222222</v>
      </c>
      <c r="T5" s="50"/>
      <c r="U5" s="50" t="n">
        <v>2</v>
      </c>
      <c r="V5" s="45" t="n">
        <v>228</v>
      </c>
      <c r="W5" s="24" t="str">
        <f aca="false">VLOOKUP(V5,NAMES!$A$1:$J$428,2)</f>
        <v>Tom  Baird</v>
      </c>
      <c r="X5" s="24" t="str">
        <f aca="false">VLOOKUP(V5,NAMES!$A$1:$H$407,3)</f>
        <v>City of Lisburn AC</v>
      </c>
      <c r="Y5" s="52"/>
      <c r="Z5" s="54" t="n">
        <v>0.00303136574074074</v>
      </c>
      <c r="AA5" s="50"/>
      <c r="AB5" s="24"/>
      <c r="AC5" s="24"/>
    </row>
    <row r="6" customFormat="false" ht="50.25" hidden="false" customHeight="true" outlineLevel="0" collapsed="false">
      <c r="A6" s="46" t="n">
        <v>3</v>
      </c>
      <c r="B6" s="50" t="n">
        <v>149</v>
      </c>
      <c r="C6" s="24" t="str">
        <f aca="false">VLOOKUP(B6,NAMES!$A$1:$J$428,2)</f>
        <v>Rioghnach Catney</v>
      </c>
      <c r="D6" s="24" t="str">
        <f aca="false">VLOOKUP(B6,NAMES!$A$1:$H$407,3)</f>
        <v>North Belfast Harriers</v>
      </c>
      <c r="E6" s="52"/>
      <c r="F6" s="52" t="s">
        <v>466</v>
      </c>
      <c r="G6" s="24"/>
      <c r="H6" s="50" t="n">
        <v>3</v>
      </c>
      <c r="I6" s="50" t="n">
        <v>162</v>
      </c>
      <c r="J6" s="24" t="str">
        <f aca="false">VLOOKUP(I6,NAMES!$A$1:$J$428,2)</f>
        <v>Edel Monaghan</v>
      </c>
      <c r="K6" s="24" t="str">
        <f aca="false">VLOOKUP(I6,NAMES!$A$1:$H$407,3)</f>
        <v>Omagh Harriers </v>
      </c>
      <c r="L6" s="52" t="n">
        <v>0.00345798611111111</v>
      </c>
      <c r="M6" s="52"/>
      <c r="N6" s="24"/>
      <c r="O6" s="50" t="n">
        <v>3</v>
      </c>
      <c r="P6" s="53" t="n">
        <v>224</v>
      </c>
      <c r="Q6" s="24" t="str">
        <f aca="false">VLOOKUP(P6,NAMES!$A$1:$J$428,2)</f>
        <v>Eoin  McCann</v>
      </c>
      <c r="R6" s="24" t="str">
        <f aca="false">VLOOKUP(P6,NAMES!$A$1:$H$407,3)</f>
        <v>St. Malachy's AC</v>
      </c>
      <c r="S6" s="55" t="n">
        <v>0.00298587962962963</v>
      </c>
      <c r="T6" s="50"/>
      <c r="U6" s="50" t="n">
        <v>3</v>
      </c>
      <c r="V6" s="45" t="n">
        <v>236</v>
      </c>
      <c r="W6" s="24" t="str">
        <f aca="false">VLOOKUP(V6,NAMES!$A$1:$J$428,2)</f>
        <v>Conor McQuillan</v>
      </c>
      <c r="X6" s="24" t="str">
        <f aca="false">VLOOKUP(V6,NAMES!$A$1:$H$407,3)</f>
        <v>North Belfast Harriers</v>
      </c>
      <c r="Y6" s="52"/>
      <c r="Z6" s="54" t="n">
        <v>0.00313946759259259</v>
      </c>
      <c r="AA6" s="50"/>
      <c r="AB6" s="24"/>
      <c r="AC6" s="24"/>
    </row>
    <row r="7" customFormat="false" ht="50.25" hidden="false" customHeight="true" outlineLevel="0" collapsed="false">
      <c r="A7" s="46" t="n">
        <v>4</v>
      </c>
      <c r="B7" s="50" t="n">
        <v>153</v>
      </c>
      <c r="C7" s="24" t="str">
        <f aca="false">VLOOKUP(B7,NAMES!$A$1:$J$428,2)</f>
        <v>Rebekah Hunter</v>
      </c>
      <c r="D7" s="24" t="str">
        <f aca="false">VLOOKUP(B7,NAMES!$A$1:$H$407,3)</f>
        <v>Springwell Running Club</v>
      </c>
      <c r="E7" s="52"/>
      <c r="F7" s="52" t="n">
        <v>0.00369791666666667</v>
      </c>
      <c r="G7" s="24"/>
      <c r="H7" s="50" t="n">
        <v>4</v>
      </c>
      <c r="I7" s="50" t="n">
        <v>156</v>
      </c>
      <c r="J7" s="24" t="str">
        <f aca="false">VLOOKUP(I7,NAMES!$A$1:$J$428,2)</f>
        <v>Rebekah Nixon</v>
      </c>
      <c r="K7" s="24" t="str">
        <f aca="false">VLOOKUP(I7,NAMES!$A$1:$H$407,3)</f>
        <v>Dromore AC</v>
      </c>
      <c r="L7" s="52" t="n">
        <v>0.00351956018518519</v>
      </c>
      <c r="M7" s="52"/>
      <c r="N7" s="24"/>
      <c r="O7" s="50" t="n">
        <v>4</v>
      </c>
      <c r="P7" s="53" t="n">
        <v>217</v>
      </c>
      <c r="Q7" s="24" t="str">
        <f aca="false">VLOOKUP(P7,NAMES!$A$1:$J$428,2)</f>
        <v>Craig McMeechan</v>
      </c>
      <c r="R7" s="24" t="str">
        <f aca="false">VLOOKUP(P7,NAMES!$A$1:$H$407,3)</f>
        <v>North Down AC</v>
      </c>
      <c r="S7" s="55" t="n">
        <v>0.00311076388888889</v>
      </c>
      <c r="T7" s="50"/>
      <c r="U7" s="50" t="n">
        <v>4</v>
      </c>
      <c r="V7" s="45" t="n">
        <v>232</v>
      </c>
      <c r="W7" s="24" t="str">
        <f aca="false">VLOOKUP(V7,NAMES!$A$1:$J$428,2)</f>
        <v>Reece Simpson</v>
      </c>
      <c r="X7" s="24" t="str">
        <f aca="false">VLOOKUP(V7,NAMES!$A$1:$H$407,3)</f>
        <v>North Down AC</v>
      </c>
      <c r="Y7" s="55"/>
      <c r="Z7" s="54" t="n">
        <v>0.00331712962962963</v>
      </c>
      <c r="AA7" s="50"/>
      <c r="AB7" s="24"/>
      <c r="AC7" s="24"/>
    </row>
    <row r="8" customFormat="false" ht="50.25" hidden="false" customHeight="true" outlineLevel="0" collapsed="false">
      <c r="A8" s="46" t="n">
        <v>5</v>
      </c>
      <c r="B8" s="50" t="n">
        <v>140</v>
      </c>
      <c r="C8" s="24" t="str">
        <f aca="false">VLOOKUP(B8,NAMES!$A$1:$J$428,2)</f>
        <v>Lauren Strange</v>
      </c>
      <c r="D8" s="24" t="str">
        <f aca="false">VLOOKUP(B8,NAMES!$A$1:$H$407,3)</f>
        <v>Ballymena &amp; Antrim AC</v>
      </c>
      <c r="E8" s="52"/>
      <c r="F8" s="52" t="n">
        <v>0.00370138888888889</v>
      </c>
      <c r="G8" s="24"/>
      <c r="H8" s="50" t="n">
        <v>5</v>
      </c>
      <c r="I8" s="50" t="n">
        <v>155</v>
      </c>
      <c r="J8" s="24" t="str">
        <f aca="false">VLOOKUP(I8,NAMES!$A$1:$J$428,2)</f>
        <v>Madison Bowyer</v>
      </c>
      <c r="K8" s="24" t="str">
        <f aca="false">VLOOKUP(I8,NAMES!$A$1:$H$407,3)</f>
        <v>City of Lisburn AC</v>
      </c>
      <c r="L8" s="52" t="n">
        <v>0.00355219907407407</v>
      </c>
      <c r="M8" s="52"/>
      <c r="N8" s="24"/>
      <c r="O8" s="50" t="n">
        <v>5</v>
      </c>
      <c r="P8" s="53" t="n">
        <v>214</v>
      </c>
      <c r="Q8" s="24" t="str">
        <f aca="false">VLOOKUP(P8,NAMES!$A$1:$J$428,2)</f>
        <v>Brian Mc Namee</v>
      </c>
      <c r="R8" s="24" t="str">
        <f aca="false">VLOOKUP(P8,NAMES!$A$1:$H$407,3)</f>
        <v>Finn Valley Ac</v>
      </c>
      <c r="S8" s="55" t="n">
        <v>0.00314212962962963</v>
      </c>
      <c r="T8" s="50"/>
      <c r="U8" s="50" t="n">
        <v>5</v>
      </c>
      <c r="V8" s="45" t="n">
        <v>353</v>
      </c>
      <c r="W8" s="24" t="str">
        <f aca="false">VLOOKUP(V8,NAMES!$A$1:$J$428,2)</f>
        <v>Patrick Monaghan</v>
      </c>
      <c r="X8" s="24" t="str">
        <f aca="false">VLOOKUP(V8,NAMES!$A$1:$H$407,3)</f>
        <v>Dublin</v>
      </c>
      <c r="Y8" s="55"/>
      <c r="Z8" s="54" t="n">
        <v>0.00336064814814815</v>
      </c>
      <c r="AA8" s="50"/>
      <c r="AB8" s="24"/>
      <c r="AC8" s="24"/>
    </row>
    <row r="9" customFormat="false" ht="50.25" hidden="false" customHeight="true" outlineLevel="0" collapsed="false">
      <c r="A9" s="46" t="n">
        <v>6</v>
      </c>
      <c r="B9" s="50" t="n">
        <v>146</v>
      </c>
      <c r="C9" s="24" t="str">
        <f aca="false">VLOOKUP(B9,NAMES!$A$1:$J$428,2)</f>
        <v>Altan Murphy</v>
      </c>
      <c r="D9" s="24" t="str">
        <f aca="false">VLOOKUP(B9,NAMES!$A$1:$H$407,3)</f>
        <v>Letterkenny AC</v>
      </c>
      <c r="E9" s="51"/>
      <c r="F9" s="56" t="n">
        <v>0.00391226851851852</v>
      </c>
      <c r="G9" s="24"/>
      <c r="H9" s="50" t="n">
        <v>6</v>
      </c>
      <c r="I9" s="50" t="n">
        <v>158</v>
      </c>
      <c r="J9" s="24" t="str">
        <f aca="false">VLOOKUP(I9,NAMES!$A$1:$J$428,2)</f>
        <v>Ciara Finnegan</v>
      </c>
      <c r="K9" s="24" t="str">
        <f aca="false">VLOOKUP(I9,NAMES!$A$1:$H$407,3)</f>
        <v>Letterkenny AC</v>
      </c>
      <c r="L9" s="52" t="n">
        <v>0.00356412037037037</v>
      </c>
      <c r="M9" s="52"/>
      <c r="N9" s="24"/>
      <c r="O9" s="50" t="n">
        <v>6</v>
      </c>
      <c r="P9" s="53" t="n">
        <v>206</v>
      </c>
      <c r="Q9" s="24" t="str">
        <f aca="false">VLOOKUP(P9,NAMES!$A$1:$J$428,2)</f>
        <v>Aaron Harrison</v>
      </c>
      <c r="R9" s="24" t="str">
        <f aca="false">VLOOKUP(P9,NAMES!$A$1:$H$407,3)</f>
        <v>Ballydrain Harriers</v>
      </c>
      <c r="S9" s="55" t="n">
        <v>0.00314895833333333</v>
      </c>
      <c r="T9" s="50"/>
      <c r="U9" s="50" t="n">
        <v>6</v>
      </c>
      <c r="V9" s="45" t="n">
        <v>237</v>
      </c>
      <c r="W9" s="24" t="str">
        <f aca="false">VLOOKUP(V9,NAMES!$A$1:$J$428,2)</f>
        <v>Andrew Milligan</v>
      </c>
      <c r="X9" s="24" t="str">
        <f aca="false">VLOOKUP(V9,NAMES!$A$1:$H$407,3)</f>
        <v>North Belfast Harriers</v>
      </c>
      <c r="Y9" s="55"/>
      <c r="Z9" s="54" t="n">
        <v>0.00367083333333333</v>
      </c>
      <c r="AA9" s="50"/>
      <c r="AB9" s="24"/>
      <c r="AC9" s="24"/>
    </row>
    <row r="10" customFormat="false" ht="50.25" hidden="false" customHeight="true" outlineLevel="0" collapsed="false">
      <c r="A10" s="46" t="n">
        <v>7</v>
      </c>
      <c r="B10" s="50" t="n">
        <v>145</v>
      </c>
      <c r="C10" s="24" t="str">
        <f aca="false">VLOOKUP(B10,NAMES!$A$1:$J$428,2)</f>
        <v>Laura-Lee Penrose</v>
      </c>
      <c r="D10" s="24" t="str">
        <f aca="false">VLOOKUP(B10,NAMES!$A$1:$H$407,3)</f>
        <v>Finn Valley Ac</v>
      </c>
      <c r="E10" s="51"/>
      <c r="F10" s="56" t="n">
        <v>0.00396712962962963</v>
      </c>
      <c r="G10" s="24"/>
      <c r="H10" s="50" t="n">
        <v>7</v>
      </c>
      <c r="I10" s="50" t="n">
        <v>165</v>
      </c>
      <c r="J10" s="24" t="str">
        <f aca="false">VLOOKUP(I10,NAMES!$A$1:$J$428,2)</f>
        <v>Sophie Rea</v>
      </c>
      <c r="K10" s="24" t="str">
        <f aca="false">VLOOKUP(I10,NAMES!$A$1:$H$407,3)</f>
        <v>Willowfield Harriers</v>
      </c>
      <c r="L10" s="52" t="n">
        <v>0.00369537037037037</v>
      </c>
      <c r="M10" s="52"/>
      <c r="N10" s="24"/>
      <c r="O10" s="50" t="n">
        <v>7</v>
      </c>
      <c r="P10" s="53" t="n">
        <v>210</v>
      </c>
      <c r="Q10" s="24" t="str">
        <f aca="false">VLOOKUP(P10,NAMES!$A$1:$J$428,2)</f>
        <v>Fintan Stewart</v>
      </c>
      <c r="R10" s="24" t="str">
        <f aca="false">VLOOKUP(P10,NAMES!$A$1:$H$407,3)</f>
        <v>city of derry ac</v>
      </c>
      <c r="S10" s="52" t="n">
        <v>0.00316134259259259</v>
      </c>
      <c r="T10" s="51"/>
      <c r="U10" s="50" t="n">
        <v>7</v>
      </c>
      <c r="V10" s="50" t="n">
        <v>356</v>
      </c>
      <c r="W10" s="24" t="str">
        <f aca="false">VLOOKUP(V10,NAMES!$A$1:$J$428,2)</f>
        <v>Patrick Monaghan</v>
      </c>
      <c r="X10" s="24" t="str">
        <f aca="false">VLOOKUP(V10,NAMES!$A$1:$H$407,3)</f>
        <v>Dublin</v>
      </c>
      <c r="Y10" s="55"/>
      <c r="Z10" s="54" t="n">
        <v>0.00381527777777778</v>
      </c>
      <c r="AA10" s="50"/>
      <c r="AB10" s="24"/>
      <c r="AC10" s="24"/>
    </row>
    <row r="11" customFormat="false" ht="50.25" hidden="false" customHeight="true" outlineLevel="0" collapsed="false">
      <c r="A11" s="46" t="n">
        <v>8</v>
      </c>
      <c r="B11" s="45" t="n">
        <v>151</v>
      </c>
      <c r="C11" s="24" t="str">
        <f aca="false">VLOOKUP(B11,NAMES!$A$1:$J$428,2)</f>
        <v>Aoibh Haigney</v>
      </c>
      <c r="D11" s="24" t="str">
        <f aca="false">VLOOKUP(B11,NAMES!$A$1:$H$407,3)</f>
        <v>Omagh Harriers </v>
      </c>
      <c r="E11" s="51"/>
      <c r="F11" s="56" t="n">
        <v>0.0040130787037037</v>
      </c>
      <c r="G11" s="24"/>
      <c r="H11" s="50"/>
      <c r="I11" s="50"/>
      <c r="J11" s="24"/>
      <c r="K11" s="24"/>
      <c r="L11" s="52"/>
      <c r="M11" s="52"/>
      <c r="N11" s="24"/>
      <c r="O11" s="50" t="n">
        <v>8</v>
      </c>
      <c r="P11" s="53" t="n">
        <v>222</v>
      </c>
      <c r="Q11" s="24" t="str">
        <f aca="false">VLOOKUP(P11,NAMES!$A$1:$J$428,2)</f>
        <v>Darragh Drury</v>
      </c>
      <c r="R11" s="24" t="str">
        <f aca="false">VLOOKUP(P11,NAMES!$A$1:$H$407,3)</f>
        <v>Shercock AC</v>
      </c>
      <c r="S11" s="52" t="n">
        <v>0.00316782407407407</v>
      </c>
      <c r="T11" s="51"/>
      <c r="U11" s="50" t="n">
        <v>8</v>
      </c>
      <c r="V11" s="50" t="n">
        <v>234</v>
      </c>
      <c r="W11" s="24" t="str">
        <f aca="false">VLOOKUP(V11,NAMES!$A$1:$J$428,2)</f>
        <v>Niall Armstrong</v>
      </c>
      <c r="X11" s="24" t="str">
        <f aca="false">VLOOKUP(V11,NAMES!$A$1:$H$407,3)</f>
        <v>North Belfast Harriers</v>
      </c>
      <c r="Z11" s="54" t="n">
        <v>0.00395717592592593</v>
      </c>
      <c r="AA11" s="50"/>
      <c r="AB11" s="24"/>
      <c r="AC11" s="24"/>
    </row>
    <row r="12" customFormat="false" ht="50.25" hidden="false" customHeight="true" outlineLevel="0" collapsed="false">
      <c r="A12" s="46" t="n">
        <v>9</v>
      </c>
      <c r="B12" s="50" t="n">
        <v>144</v>
      </c>
      <c r="C12" s="24" t="str">
        <f aca="false">VLOOKUP(B12,NAMES!$A$1:$J$428,2)</f>
        <v>Elisha Surginor</v>
      </c>
      <c r="D12" s="24" t="str">
        <f aca="false">VLOOKUP(B12,NAMES!$A$1:$H$407,3)</f>
        <v>East Down AC</v>
      </c>
      <c r="E12" s="51"/>
      <c r="F12" s="56" t="n">
        <v>0.00401365740740741</v>
      </c>
      <c r="G12" s="24"/>
      <c r="H12" s="50"/>
      <c r="I12" s="50"/>
      <c r="J12" s="24"/>
      <c r="K12" s="24"/>
      <c r="L12" s="51"/>
      <c r="M12" s="51"/>
      <c r="N12" s="24"/>
      <c r="O12" s="50" t="n">
        <v>9</v>
      </c>
      <c r="P12" s="53" t="n">
        <v>220</v>
      </c>
      <c r="Q12" s="24" t="str">
        <f aca="false">VLOOKUP(P12,NAMES!$A$1:$J$428,2)</f>
        <v>Michéal Mullin</v>
      </c>
      <c r="R12" s="24" t="str">
        <f aca="false">VLOOKUP(P12,NAMES!$A$1:$H$407,3)</f>
        <v>Omagh Harriers </v>
      </c>
      <c r="S12" s="52" t="n">
        <v>0.00317071759259259</v>
      </c>
      <c r="T12" s="51"/>
      <c r="U12" s="50"/>
      <c r="V12" s="50"/>
      <c r="W12" s="24"/>
      <c r="X12" s="24"/>
      <c r="Z12" s="50"/>
      <c r="AA12" s="50"/>
      <c r="AB12" s="24"/>
      <c r="AC12" s="24"/>
    </row>
    <row r="13" customFormat="false" ht="50.25" hidden="false" customHeight="true" outlineLevel="0" collapsed="false">
      <c r="A13" s="46" t="n">
        <v>10</v>
      </c>
      <c r="B13" s="50" t="n">
        <v>150</v>
      </c>
      <c r="C13" s="24" t="str">
        <f aca="false">VLOOKUP(B13,NAMES!$A$1:$J$428,2)</f>
        <v>Ciara Neilan</v>
      </c>
      <c r="D13" s="24" t="str">
        <f aca="false">VLOOKUP(B13,NAMES!$A$1:$H$407,3)</f>
        <v>North Belfast Harriers</v>
      </c>
      <c r="E13" s="51"/>
      <c r="F13" s="56" t="n">
        <v>0.00406168981481482</v>
      </c>
      <c r="G13" s="24"/>
      <c r="H13" s="50"/>
      <c r="I13" s="50"/>
      <c r="J13" s="24"/>
      <c r="K13" s="24"/>
      <c r="L13" s="51"/>
      <c r="M13" s="51"/>
      <c r="N13" s="24"/>
      <c r="O13" s="50" t="n">
        <v>10</v>
      </c>
      <c r="P13" s="53" t="n">
        <v>90</v>
      </c>
      <c r="Q13" s="24" t="str">
        <f aca="false">VLOOKUP(P13,NAMES!$A$1:$J$428,2)</f>
        <v>Alan McGinley</v>
      </c>
      <c r="R13" s="24" t="str">
        <f aca="false">VLOOKUP(P13,NAMES!$A$1:$H$407,3)</f>
        <v>Lifford AC</v>
      </c>
      <c r="S13" s="52" t="n">
        <v>0.00320324074074074</v>
      </c>
      <c r="T13" s="51"/>
      <c r="U13" s="50"/>
      <c r="V13" s="50"/>
      <c r="W13" s="24"/>
      <c r="X13" s="24"/>
      <c r="Z13" s="50"/>
      <c r="AA13" s="50"/>
      <c r="AB13" s="24"/>
      <c r="AC13" s="24"/>
    </row>
    <row r="14" customFormat="false" ht="50.25" hidden="false" customHeight="true" outlineLevel="0" collapsed="false">
      <c r="A14" s="46" t="n">
        <v>11</v>
      </c>
      <c r="B14" s="50" t="n">
        <v>147</v>
      </c>
      <c r="C14" s="24" t="str">
        <f aca="false">VLOOKUP(B14,NAMES!$A$1:$J$428,2)</f>
        <v>Megan Skinnader</v>
      </c>
      <c r="D14" s="24" t="str">
        <f aca="false">VLOOKUP(B14,NAMES!$A$1:$H$407,3)</f>
        <v>Letterkenny AC</v>
      </c>
      <c r="E14" s="51"/>
      <c r="F14" s="56" t="n">
        <v>0.00406736111111111</v>
      </c>
      <c r="G14" s="24"/>
      <c r="H14" s="50"/>
      <c r="I14" s="50"/>
      <c r="J14" s="24"/>
      <c r="K14" s="24"/>
      <c r="L14" s="51"/>
      <c r="M14" s="51"/>
      <c r="N14" s="24"/>
      <c r="O14" s="50" t="n">
        <v>11</v>
      </c>
      <c r="P14" s="53" t="n">
        <v>213</v>
      </c>
      <c r="Q14" s="24" t="str">
        <f aca="false">VLOOKUP(P14,NAMES!$A$1:$J$428,2)</f>
        <v>Ethan Dunn</v>
      </c>
      <c r="R14" s="24" t="str">
        <f aca="false">VLOOKUP(P14,NAMES!$A$1:$H$407,3)</f>
        <v>Dromore AC</v>
      </c>
      <c r="S14" s="52" t="n">
        <v>0.00324513888888889</v>
      </c>
      <c r="T14" s="51"/>
      <c r="U14" s="50"/>
      <c r="V14" s="50"/>
      <c r="W14" s="24"/>
      <c r="X14" s="24"/>
      <c r="Z14" s="50"/>
      <c r="AA14" s="50"/>
      <c r="AB14" s="24"/>
      <c r="AC14" s="24"/>
    </row>
    <row r="15" customFormat="false" ht="50.25" hidden="false" customHeight="true" outlineLevel="0" collapsed="false">
      <c r="A15" s="46"/>
      <c r="B15" s="50"/>
      <c r="C15" s="24"/>
      <c r="D15" s="24"/>
      <c r="E15" s="51"/>
      <c r="F15" s="51"/>
      <c r="G15" s="24"/>
      <c r="H15" s="50"/>
      <c r="I15" s="50"/>
      <c r="J15" s="24"/>
      <c r="K15" s="24"/>
      <c r="L15" s="51"/>
      <c r="M15" s="51"/>
      <c r="N15" s="24"/>
      <c r="O15" s="50" t="n">
        <v>12</v>
      </c>
      <c r="P15" s="53" t="n">
        <v>215</v>
      </c>
      <c r="Q15" s="24" t="s">
        <v>261</v>
      </c>
      <c r="R15" s="24" t="s">
        <v>34</v>
      </c>
      <c r="S15" s="52" t="n">
        <v>0.00329074074074074</v>
      </c>
      <c r="T15" s="51"/>
      <c r="U15" s="50"/>
      <c r="V15" s="50"/>
      <c r="W15" s="24"/>
      <c r="X15" s="24"/>
      <c r="Z15" s="50"/>
      <c r="AA15" s="50"/>
      <c r="AB15" s="24"/>
      <c r="AC15" s="24"/>
    </row>
    <row r="16" customFormat="false" ht="50.25" hidden="false" customHeight="true" outlineLevel="0" collapsed="false">
      <c r="C16" s="24"/>
      <c r="D16" s="24"/>
      <c r="O16" s="50" t="n">
        <v>13</v>
      </c>
      <c r="P16" s="53" t="n">
        <v>212</v>
      </c>
      <c r="Q16" s="24" t="s">
        <v>258</v>
      </c>
      <c r="R16" s="24" t="s">
        <v>181</v>
      </c>
      <c r="S16" s="56" t="n">
        <v>0.00336111111111111</v>
      </c>
      <c r="T16" s="24"/>
      <c r="U16" s="50"/>
      <c r="V16" s="50"/>
      <c r="W16" s="24"/>
      <c r="X16" s="24"/>
    </row>
    <row r="17" customFormat="false" ht="50.25" hidden="false" customHeight="true" outlineLevel="0" collapsed="false">
      <c r="C17" s="24"/>
      <c r="D17" s="24"/>
      <c r="O17" s="50" t="n">
        <v>14</v>
      </c>
      <c r="P17" s="53" t="n">
        <v>223</v>
      </c>
      <c r="Q17" s="24" t="s">
        <v>269</v>
      </c>
      <c r="R17" s="24" t="s">
        <v>270</v>
      </c>
      <c r="S17" s="56" t="n">
        <v>0.00363425925925926</v>
      </c>
      <c r="T17" s="24"/>
      <c r="U17" s="50"/>
      <c r="V17" s="50"/>
      <c r="W17" s="24"/>
      <c r="X17" s="24"/>
    </row>
    <row r="18" customFormat="false" ht="50.25" hidden="false" customHeight="true" outlineLevel="0" collapsed="false">
      <c r="C18" s="24"/>
      <c r="D18" s="24"/>
      <c r="O18" s="50" t="n">
        <v>15</v>
      </c>
      <c r="P18" s="57" t="n">
        <v>207</v>
      </c>
      <c r="Q18" s="58" t="s">
        <v>252</v>
      </c>
      <c r="R18" s="57" t="s">
        <v>1</v>
      </c>
      <c r="S18" s="56" t="n">
        <v>0.00375173611111111</v>
      </c>
      <c r="T18" s="24"/>
      <c r="U18" s="50"/>
      <c r="V18" s="50"/>
      <c r="W18" s="24"/>
      <c r="X18" s="24"/>
    </row>
    <row r="19" customFormat="false" ht="50.25" hidden="false" customHeight="true" outlineLevel="0" collapsed="false">
      <c r="C19" s="24"/>
      <c r="D19" s="24"/>
      <c r="O19" s="50"/>
      <c r="P19" s="50"/>
      <c r="Q19" s="59"/>
      <c r="R19" s="30"/>
      <c r="T19" s="24"/>
      <c r="U19" s="50"/>
      <c r="V19" s="50"/>
      <c r="W19" s="24"/>
      <c r="X19" s="24"/>
    </row>
    <row r="20" customFormat="false" ht="50.25" hidden="false" customHeight="true" outlineLevel="0" collapsed="false">
      <c r="C20" s="24"/>
      <c r="D20" s="24"/>
      <c r="O20" s="50"/>
      <c r="P20" s="50"/>
      <c r="Q20" s="24"/>
      <c r="R20" s="24"/>
      <c r="T20" s="24"/>
      <c r="U20" s="50"/>
      <c r="V20" s="50"/>
      <c r="W20" s="24"/>
      <c r="X20" s="24"/>
    </row>
    <row r="21" customFormat="false" ht="50.25" hidden="false" customHeight="true" outlineLevel="0" collapsed="false">
      <c r="C21" s="24"/>
      <c r="D21" s="24"/>
      <c r="O21" s="50"/>
      <c r="P21" s="53"/>
      <c r="Q21" s="24"/>
      <c r="R21" s="24"/>
      <c r="S21" s="52"/>
      <c r="T21" s="24"/>
      <c r="U21" s="50"/>
      <c r="V21" s="50"/>
      <c r="W21" s="24"/>
      <c r="X21" s="24"/>
    </row>
    <row r="22" customFormat="false" ht="50.25" hidden="false" customHeight="true" outlineLevel="0" collapsed="false">
      <c r="C22" s="24"/>
      <c r="D22" s="24"/>
      <c r="O22" s="50"/>
      <c r="P22" s="53"/>
      <c r="Q22" s="24"/>
      <c r="R22" s="24"/>
      <c r="S22" s="55"/>
      <c r="T22" s="24"/>
      <c r="U22" s="50"/>
      <c r="V22" s="50"/>
      <c r="W22" s="24"/>
      <c r="X22" s="24"/>
    </row>
    <row r="23" customFormat="false" ht="50.25" hidden="false" customHeight="true" outlineLevel="0" collapsed="false">
      <c r="C23" s="24"/>
      <c r="D23" s="24"/>
      <c r="O23" s="50"/>
      <c r="P23" s="53"/>
      <c r="Q23" s="24"/>
      <c r="R23" s="24"/>
      <c r="S23" s="55"/>
      <c r="T23" s="24"/>
      <c r="U23" s="50"/>
      <c r="V23" s="50"/>
      <c r="W23" s="24"/>
      <c r="X23" s="24"/>
    </row>
    <row r="24" customFormat="false" ht="50.25" hidden="false" customHeight="true" outlineLevel="0" collapsed="false">
      <c r="C24" s="24"/>
      <c r="D24" s="24"/>
      <c r="O24" s="50"/>
      <c r="P24" s="53"/>
      <c r="Q24" s="24"/>
      <c r="R24" s="24"/>
      <c r="S24" s="55"/>
      <c r="T24" s="24"/>
      <c r="U24" s="50"/>
      <c r="V24" s="50"/>
      <c r="W24" s="24"/>
      <c r="X24" s="24"/>
    </row>
    <row r="25" customFormat="false" ht="50.25" hidden="false" customHeight="true" outlineLevel="0" collapsed="false">
      <c r="C25" s="24"/>
      <c r="D25" s="24"/>
      <c r="O25" s="50"/>
      <c r="P25" s="53"/>
      <c r="Q25" s="24"/>
      <c r="R25" s="24"/>
      <c r="S25" s="55"/>
      <c r="T25" s="24"/>
      <c r="U25" s="50"/>
      <c r="V25" s="50"/>
      <c r="W25" s="24"/>
      <c r="X25" s="24"/>
    </row>
    <row r="26" customFormat="false" ht="50.25" hidden="false" customHeight="true" outlineLevel="0" collapsed="false">
      <c r="C26" s="24"/>
      <c r="D26" s="24"/>
      <c r="O26" s="50"/>
      <c r="P26" s="53"/>
      <c r="Q26" s="24"/>
      <c r="R26" s="24"/>
      <c r="S26" s="55"/>
      <c r="T26" s="24"/>
      <c r="U26" s="50"/>
      <c r="V26" s="50"/>
      <c r="W26" s="24"/>
      <c r="X26" s="24"/>
    </row>
    <row r="27" customFormat="false" ht="50.25" hidden="false" customHeight="true" outlineLevel="0" collapsed="false">
      <c r="C27" s="24"/>
      <c r="D27" s="24"/>
      <c r="O27" s="50"/>
      <c r="P27" s="53"/>
      <c r="Q27" s="24"/>
      <c r="R27" s="24"/>
      <c r="S27" s="52"/>
      <c r="T27" s="24"/>
      <c r="U27" s="50"/>
      <c r="V27" s="50"/>
      <c r="W27" s="24"/>
      <c r="X27" s="24"/>
    </row>
    <row r="28" customFormat="false" ht="50.25" hidden="false" customHeight="true" outlineLevel="0" collapsed="false">
      <c r="C28" s="24"/>
      <c r="D28" s="24"/>
      <c r="O28" s="50"/>
      <c r="P28" s="53"/>
      <c r="Q28" s="24"/>
      <c r="R28" s="24"/>
      <c r="S28" s="52"/>
      <c r="T28" s="24"/>
      <c r="U28" s="50"/>
      <c r="V28" s="50"/>
      <c r="W28" s="24"/>
      <c r="X28" s="24"/>
    </row>
    <row r="29" customFormat="false" ht="50.25" hidden="false" customHeight="true" outlineLevel="0" collapsed="false">
      <c r="C29" s="24"/>
      <c r="D29" s="24"/>
      <c r="O29" s="50"/>
      <c r="P29" s="53"/>
      <c r="Q29" s="24"/>
      <c r="R29" s="24"/>
      <c r="S29" s="52"/>
      <c r="T29" s="24"/>
      <c r="U29" s="50"/>
      <c r="V29" s="50"/>
      <c r="W29" s="24"/>
      <c r="X29" s="24"/>
    </row>
    <row r="30" customFormat="false" ht="50.25" hidden="false" customHeight="true" outlineLevel="0" collapsed="false">
      <c r="C30" s="24"/>
      <c r="D30" s="24"/>
      <c r="O30" s="50"/>
      <c r="P30" s="53"/>
      <c r="Q30" s="24"/>
      <c r="R30" s="24"/>
      <c r="S30" s="52"/>
      <c r="T30" s="24"/>
      <c r="U30" s="50"/>
      <c r="V30" s="50"/>
      <c r="W30" s="24"/>
      <c r="X30" s="24"/>
    </row>
    <row r="31" customFormat="false" ht="50.25" hidden="false" customHeight="true" outlineLevel="0" collapsed="false">
      <c r="C31" s="24"/>
      <c r="D31" s="24"/>
      <c r="O31" s="50"/>
      <c r="P31" s="53"/>
      <c r="Q31" s="24"/>
      <c r="R31" s="24"/>
      <c r="S31" s="24"/>
      <c r="T31" s="24"/>
      <c r="U31" s="50"/>
      <c r="V31" s="50"/>
      <c r="W31" s="24"/>
      <c r="X31" s="24"/>
    </row>
    <row r="32" customFormat="false" ht="50.25" hidden="false" customHeight="true" outlineLevel="0" collapsed="false">
      <c r="C32" s="24"/>
      <c r="D32" s="24"/>
      <c r="J32" s="24"/>
      <c r="K32" s="24"/>
      <c r="L32" s="51"/>
      <c r="Q32" s="24"/>
      <c r="R32" s="24"/>
      <c r="W32" s="24"/>
      <c r="X32" s="24"/>
    </row>
    <row r="33" customFormat="false" ht="50.25" hidden="false" customHeight="true" outlineLevel="0" collapsed="false">
      <c r="C33" s="60"/>
      <c r="J33" s="24"/>
      <c r="K33" s="24"/>
      <c r="L33" s="51"/>
    </row>
    <row r="34" customFormat="false" ht="50.25" hidden="false" customHeight="true" outlineLevel="0" collapsed="false">
      <c r="C34" s="61"/>
      <c r="D34" s="62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  <row r="35" customFormat="false" ht="50.25" hidden="false" customHeight="true" outlineLevel="0" collapsed="false">
      <c r="A35" s="46"/>
      <c r="B35" s="50"/>
      <c r="C35" s="24"/>
      <c r="D35" s="24"/>
      <c r="E35" s="51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</row>
    <row r="36" customFormat="false" ht="50.25" hidden="false" customHeight="true" outlineLevel="0" collapsed="false">
      <c r="A36" s="46"/>
      <c r="B36" s="50"/>
      <c r="C36" s="24"/>
      <c r="D36" s="24"/>
      <c r="E36" s="56"/>
      <c r="H36" s="63"/>
      <c r="I36" s="63"/>
      <c r="J36" s="63"/>
      <c r="K36" s="63"/>
      <c r="L36" s="63"/>
      <c r="M36" s="63"/>
      <c r="N36" s="63"/>
      <c r="O36" s="64"/>
      <c r="P36" s="64"/>
      <c r="Q36" s="65"/>
      <c r="R36" s="65"/>
      <c r="S36" s="63"/>
      <c r="T36" s="63"/>
      <c r="U36" s="63"/>
      <c r="V36" s="63"/>
      <c r="W36" s="63"/>
      <c r="X36" s="63"/>
      <c r="Y36" s="63"/>
    </row>
    <row r="37" customFormat="false" ht="50.25" hidden="false" customHeight="true" outlineLevel="0" collapsed="false">
      <c r="A37" s="46"/>
      <c r="B37" s="50"/>
      <c r="C37" s="24"/>
      <c r="D37" s="24"/>
      <c r="E37" s="51"/>
      <c r="H37" s="63"/>
      <c r="I37" s="63"/>
      <c r="J37" s="63"/>
      <c r="K37" s="63"/>
      <c r="L37" s="63"/>
      <c r="M37" s="63"/>
      <c r="N37" s="63"/>
      <c r="O37" s="64"/>
      <c r="P37" s="64"/>
      <c r="Q37" s="65"/>
      <c r="R37" s="65"/>
      <c r="S37" s="63"/>
      <c r="T37" s="63"/>
      <c r="U37" s="63"/>
      <c r="V37" s="63"/>
      <c r="W37" s="63"/>
      <c r="X37" s="63"/>
      <c r="Y37" s="63"/>
    </row>
    <row r="38" customFormat="false" ht="50.25" hidden="false" customHeight="true" outlineLevel="0" collapsed="false">
      <c r="A38" s="46"/>
      <c r="B38" s="50"/>
      <c r="C38" s="24"/>
      <c r="D38" s="24"/>
      <c r="E38" s="51"/>
      <c r="H38" s="63"/>
      <c r="I38" s="63"/>
      <c r="J38" s="65"/>
      <c r="K38" s="65"/>
      <c r="L38" s="66"/>
      <c r="M38" s="66"/>
      <c r="N38" s="63"/>
      <c r="O38" s="64"/>
      <c r="P38" s="64"/>
      <c r="Q38" s="65"/>
      <c r="R38" s="65"/>
      <c r="S38" s="63"/>
      <c r="T38" s="63"/>
      <c r="U38" s="63"/>
      <c r="V38" s="63"/>
      <c r="W38" s="67"/>
      <c r="X38" s="67"/>
      <c r="Y38" s="63"/>
    </row>
    <row r="39" customFormat="false" ht="50.25" hidden="false" customHeight="true" outlineLevel="0" collapsed="false">
      <c r="A39" s="46"/>
      <c r="B39" s="50"/>
      <c r="C39" s="24"/>
      <c r="D39" s="24"/>
      <c r="H39" s="63"/>
      <c r="I39" s="63"/>
      <c r="J39" s="63"/>
      <c r="K39" s="63"/>
      <c r="L39" s="66"/>
      <c r="M39" s="66"/>
      <c r="N39" s="63"/>
      <c r="O39" s="64"/>
      <c r="P39" s="64"/>
      <c r="Q39" s="65"/>
      <c r="R39" s="65"/>
      <c r="S39" s="63"/>
      <c r="T39" s="63"/>
      <c r="U39" s="63"/>
      <c r="V39" s="63"/>
      <c r="W39" s="67"/>
      <c r="X39" s="67"/>
      <c r="Y39" s="63"/>
    </row>
    <row r="40" customFormat="false" ht="50.25" hidden="false" customHeight="true" outlineLevel="0" collapsed="false">
      <c r="A40" s="46"/>
      <c r="B40" s="50"/>
      <c r="C40" s="24"/>
      <c r="D40" s="24"/>
      <c r="E40" s="51"/>
      <c r="H40" s="63"/>
      <c r="I40" s="63"/>
      <c r="J40" s="63"/>
      <c r="K40" s="63"/>
      <c r="L40" s="66"/>
      <c r="M40" s="66"/>
      <c r="N40" s="63"/>
      <c r="O40" s="64"/>
      <c r="P40" s="64"/>
      <c r="Q40" s="65"/>
      <c r="R40" s="65"/>
      <c r="S40" s="63"/>
      <c r="T40" s="63"/>
      <c r="U40" s="63"/>
      <c r="V40" s="63"/>
      <c r="W40" s="67"/>
      <c r="X40" s="67"/>
      <c r="Y40" s="63"/>
    </row>
    <row r="41" customFormat="false" ht="50.25" hidden="false" customHeight="true" outlineLevel="0" collapsed="false">
      <c r="A41" s="46"/>
      <c r="B41" s="50"/>
      <c r="C41" s="24"/>
      <c r="D41" s="24"/>
      <c r="E41" s="51"/>
      <c r="H41" s="63"/>
      <c r="I41" s="63"/>
      <c r="J41" s="63"/>
      <c r="K41" s="63"/>
      <c r="L41" s="66"/>
      <c r="M41" s="66"/>
      <c r="N41" s="63"/>
      <c r="O41" s="63"/>
      <c r="P41" s="63"/>
      <c r="Q41" s="63"/>
      <c r="R41" s="63"/>
      <c r="S41" s="63"/>
      <c r="T41" s="63"/>
      <c r="U41" s="63"/>
      <c r="V41" s="63"/>
      <c r="W41" s="67"/>
      <c r="X41" s="67"/>
      <c r="Y41" s="63"/>
    </row>
    <row r="42" customFormat="false" ht="50.25" hidden="false" customHeight="true" outlineLevel="0" collapsed="false">
      <c r="A42" s="46"/>
      <c r="B42" s="50"/>
      <c r="C42" s="24"/>
      <c r="D42" s="24"/>
      <c r="E42" s="51"/>
      <c r="H42" s="63"/>
      <c r="I42" s="63"/>
      <c r="J42" s="65"/>
      <c r="K42" s="65"/>
      <c r="L42" s="66"/>
      <c r="M42" s="66"/>
      <c r="N42" s="63"/>
      <c r="O42" s="63"/>
      <c r="P42" s="63"/>
      <c r="Q42" s="63"/>
      <c r="R42" s="63"/>
      <c r="S42" s="63"/>
      <c r="T42" s="63"/>
      <c r="U42" s="63"/>
      <c r="V42" s="63"/>
      <c r="W42" s="67"/>
      <c r="X42" s="67"/>
      <c r="Y42" s="63"/>
    </row>
    <row r="43" customFormat="false" ht="50.25" hidden="false" customHeight="true" outlineLevel="0" collapsed="false">
      <c r="C43" s="24"/>
      <c r="D43" s="24"/>
      <c r="E43" s="51"/>
      <c r="H43" s="63"/>
      <c r="I43" s="63"/>
      <c r="J43" s="63"/>
      <c r="K43" s="63"/>
      <c r="L43" s="66"/>
      <c r="M43" s="66"/>
      <c r="N43" s="63"/>
      <c r="O43" s="63"/>
      <c r="P43" s="63"/>
      <c r="Q43" s="63"/>
      <c r="R43" s="63"/>
      <c r="S43" s="63"/>
      <c r="T43" s="63"/>
      <c r="U43" s="63"/>
      <c r="V43" s="63"/>
      <c r="W43" s="67"/>
      <c r="X43" s="67"/>
      <c r="Y43" s="63"/>
    </row>
    <row r="44" customFormat="false" ht="50.25" hidden="false" customHeight="true" outlineLevel="0" collapsed="false">
      <c r="C44" s="24"/>
      <c r="D44" s="24"/>
      <c r="H44" s="63"/>
      <c r="I44" s="63"/>
      <c r="J44" s="63"/>
      <c r="K44" s="63"/>
      <c r="L44" s="66"/>
      <c r="M44" s="66"/>
      <c r="N44" s="63"/>
      <c r="O44" s="63"/>
      <c r="P44" s="63"/>
      <c r="Q44" s="63"/>
      <c r="R44" s="63"/>
      <c r="S44" s="63"/>
      <c r="T44" s="63"/>
      <c r="U44" s="63"/>
      <c r="V44" s="63"/>
      <c r="W44" s="67"/>
      <c r="X44" s="67"/>
      <c r="Y44" s="63"/>
    </row>
    <row r="45" customFormat="false" ht="50.25" hidden="false" customHeight="true" outlineLevel="0" collapsed="false">
      <c r="C45" s="24"/>
      <c r="D45" s="24"/>
      <c r="H45" s="63"/>
      <c r="I45" s="63"/>
      <c r="J45" s="63"/>
      <c r="K45" s="63"/>
      <c r="L45" s="66"/>
      <c r="M45" s="66"/>
      <c r="N45" s="63"/>
      <c r="O45" s="63"/>
      <c r="P45" s="63"/>
      <c r="Q45" s="63"/>
      <c r="R45" s="63"/>
      <c r="S45" s="63"/>
      <c r="T45" s="63"/>
      <c r="U45" s="63"/>
      <c r="V45" s="63"/>
      <c r="W45" s="67"/>
      <c r="X45" s="67"/>
      <c r="Y45" s="63"/>
    </row>
    <row r="46" customFormat="false" ht="50.25" hidden="false" customHeight="true" outlineLevel="0" collapsed="false">
      <c r="C46" s="24"/>
      <c r="D46" s="24"/>
      <c r="H46" s="63"/>
      <c r="I46" s="63"/>
      <c r="J46" s="65"/>
      <c r="K46" s="65"/>
      <c r="L46" s="66"/>
      <c r="M46" s="66"/>
      <c r="N46" s="63"/>
      <c r="O46" s="63"/>
      <c r="P46" s="63"/>
      <c r="Q46" s="63"/>
      <c r="R46" s="63"/>
      <c r="S46" s="63"/>
      <c r="T46" s="63"/>
      <c r="U46" s="63"/>
      <c r="V46" s="63"/>
      <c r="W46" s="67"/>
      <c r="X46" s="67"/>
      <c r="Y46" s="63"/>
    </row>
    <row r="47" customFormat="false" ht="50.25" hidden="false" customHeight="true" outlineLevel="0" collapsed="false">
      <c r="C47" s="24"/>
      <c r="D47" s="24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7"/>
      <c r="X47" s="67"/>
      <c r="Y47" s="63"/>
    </row>
    <row r="48" customFormat="false" ht="50.25" hidden="false" customHeight="true" outlineLevel="0" collapsed="false">
      <c r="W48" s="24"/>
      <c r="X48" s="24"/>
    </row>
    <row r="49" customFormat="false" ht="50.25" hidden="false" customHeight="true" outlineLevel="0" collapsed="false">
      <c r="W49" s="24"/>
      <c r="X49" s="24"/>
    </row>
    <row r="50" customFormat="false" ht="50.25" hidden="false" customHeight="true" outlineLevel="0" collapsed="false">
      <c r="W50" s="24"/>
      <c r="X50" s="24"/>
    </row>
    <row r="51" customFormat="false" ht="50.25" hidden="false" customHeight="true" outlineLevel="0" collapsed="false">
      <c r="W51" s="24"/>
      <c r="X51" s="24"/>
    </row>
    <row r="52" customFormat="false" ht="50.25" hidden="false" customHeight="true" outlineLevel="0" collapsed="false">
      <c r="W52" s="24"/>
      <c r="X52" s="24"/>
    </row>
    <row r="53" customFormat="false" ht="50.25" hidden="false" customHeight="true" outlineLevel="0" collapsed="false">
      <c r="W53" s="24"/>
      <c r="X53" s="24"/>
    </row>
    <row r="54" customFormat="false" ht="50.25" hidden="false" customHeight="true" outlineLevel="0" collapsed="false">
      <c r="W54" s="24"/>
      <c r="X54" s="2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2" manualBreakCount="2">
    <brk id="6" man="true" max="65535" min="0"/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25" workbookViewId="0">
      <selection pane="topLeft" activeCell="A8" activeCellId="0" sqref="A8"/>
    </sheetView>
  </sheetViews>
  <sheetFormatPr defaultColWidth="9.15625" defaultRowHeight="82.5" zeroHeight="false" outlineLevelRow="0" outlineLevelCol="0"/>
  <cols>
    <col collapsed="false" customWidth="true" hidden="false" outlineLevel="0" max="1" min="1" style="3" width="6.5"/>
    <col collapsed="false" customWidth="true" hidden="false" outlineLevel="0" max="2" min="2" style="3" width="12.15"/>
    <col collapsed="false" customWidth="true" hidden="false" outlineLevel="0" max="3" min="3" style="3" width="60.15"/>
    <col collapsed="false" customWidth="true" hidden="false" outlineLevel="0" max="4" min="4" style="3" width="39.5"/>
    <col collapsed="false" customWidth="true" hidden="false" outlineLevel="0" max="5" min="5" style="3" width="15.5"/>
    <col collapsed="false" customWidth="false" hidden="false" outlineLevel="0" max="6" min="6" style="24" width="9.15"/>
    <col collapsed="false" customWidth="false" hidden="false" outlineLevel="0" max="7" min="7" style="3" width="9.15"/>
    <col collapsed="false" customWidth="true" hidden="false" outlineLevel="0" max="8" min="8" style="68" width="6.5"/>
    <col collapsed="false" customWidth="true" hidden="false" outlineLevel="0" max="9" min="9" style="69" width="12.15"/>
    <col collapsed="false" customWidth="true" hidden="false" outlineLevel="0" max="10" min="10" style="3" width="61.33"/>
    <col collapsed="false" customWidth="true" hidden="false" outlineLevel="0" max="11" min="11" style="3" width="39.5"/>
    <col collapsed="false" customWidth="true" hidden="false" outlineLevel="0" max="12" min="12" style="3" width="23.49"/>
    <col collapsed="false" customWidth="true" hidden="false" outlineLevel="0" max="13" min="13" style="3" width="6.5"/>
    <col collapsed="false" customWidth="true" hidden="false" outlineLevel="0" max="14" min="14" style="3" width="9.33"/>
    <col collapsed="false" customWidth="true" hidden="false" outlineLevel="0" max="15" min="15" style="3" width="59.5"/>
    <col collapsed="false" customWidth="true" hidden="false" outlineLevel="0" max="16" min="16" style="3" width="39.5"/>
    <col collapsed="false" customWidth="true" hidden="false" outlineLevel="0" max="17" min="17" style="70" width="18.49"/>
    <col collapsed="false" customWidth="false" hidden="false" outlineLevel="0" max="18" min="18" style="24" width="9.15"/>
    <col collapsed="false" customWidth="true" hidden="false" outlineLevel="0" max="19" min="19" style="3" width="6.5"/>
    <col collapsed="false" customWidth="true" hidden="false" outlineLevel="0" max="20" min="20" style="3" width="12.15"/>
    <col collapsed="false" customWidth="true" hidden="false" outlineLevel="0" max="21" min="21" style="3" width="59.5"/>
    <col collapsed="false" customWidth="true" hidden="false" outlineLevel="0" max="22" min="22" style="3" width="39.5"/>
    <col collapsed="false" customWidth="true" hidden="false" outlineLevel="0" max="23" min="23" style="70" width="15.5"/>
    <col collapsed="false" customWidth="false" hidden="false" outlineLevel="0" max="24" min="24" style="3" width="9.15"/>
    <col collapsed="false" customWidth="true" hidden="false" outlineLevel="0" max="25" min="25" style="3" width="4.82"/>
    <col collapsed="false" customWidth="true" hidden="false" outlineLevel="0" max="26" min="26" style="3" width="9.82"/>
    <col collapsed="false" customWidth="true" hidden="false" outlineLevel="0" max="27" min="27" style="3" width="49.82"/>
    <col collapsed="false" customWidth="true" hidden="false" outlineLevel="0" max="28" min="28" style="3" width="15.5"/>
    <col collapsed="false" customWidth="false" hidden="false" outlineLevel="0" max="257" min="29" style="3" width="9.15"/>
  </cols>
  <sheetData>
    <row r="1" s="71" customFormat="true" ht="82.5" hidden="false" customHeight="true" outlineLevel="0" collapsed="false">
      <c r="C1" s="71" t="s">
        <v>467</v>
      </c>
      <c r="F1" s="72"/>
      <c r="H1" s="73"/>
      <c r="J1" s="71" t="s">
        <v>467</v>
      </c>
      <c r="O1" s="74" t="s">
        <v>468</v>
      </c>
      <c r="P1" s="75" t="s">
        <v>420</v>
      </c>
      <c r="R1" s="72"/>
    </row>
    <row r="2" s="75" customFormat="true" ht="82.5" hidden="false" customHeight="true" outlineLevel="0" collapsed="false">
      <c r="A2" s="73"/>
      <c r="B2" s="73"/>
      <c r="C2" s="74" t="s">
        <v>469</v>
      </c>
      <c r="D2" s="75" t="s">
        <v>422</v>
      </c>
      <c r="E2" s="76"/>
      <c r="F2" s="77"/>
      <c r="H2" s="73"/>
      <c r="I2" s="71"/>
      <c r="J2" s="74" t="s">
        <v>470</v>
      </c>
      <c r="K2" s="75" t="s">
        <v>471</v>
      </c>
      <c r="L2" s="78"/>
      <c r="M2" s="71"/>
      <c r="N2" s="71"/>
      <c r="O2" s="75" t="s">
        <v>470</v>
      </c>
      <c r="P2" s="75" t="s">
        <v>472</v>
      </c>
      <c r="Q2" s="76"/>
      <c r="R2" s="77"/>
      <c r="W2" s="76"/>
      <c r="Y2" s="73"/>
      <c r="Z2" s="73"/>
      <c r="AA2" s="74"/>
    </row>
    <row r="3" customFormat="false" ht="82.5" hidden="false" customHeight="true" outlineLevel="0" collapsed="false">
      <c r="A3" s="68"/>
      <c r="B3" s="68"/>
      <c r="E3" s="70"/>
      <c r="K3" s="3" t="s">
        <v>445</v>
      </c>
      <c r="L3" s="70"/>
      <c r="P3" s="3" t="s">
        <v>473</v>
      </c>
      <c r="Y3" s="68"/>
      <c r="Z3" s="68"/>
    </row>
    <row r="4" customFormat="false" ht="82.5" hidden="false" customHeight="true" outlineLevel="0" collapsed="false">
      <c r="A4" s="69" t="n">
        <v>1</v>
      </c>
      <c r="B4" s="69" t="n">
        <v>86</v>
      </c>
      <c r="C4" s="3" t="s">
        <v>115</v>
      </c>
      <c r="D4" s="3" t="s">
        <v>55</v>
      </c>
      <c r="E4" s="70" t="n">
        <v>12.51</v>
      </c>
      <c r="H4" s="68" t="n">
        <v>1</v>
      </c>
      <c r="I4" s="69" t="n">
        <v>56</v>
      </c>
      <c r="J4" s="3" t="str">
        <f aca="false">VLOOKUP(I4,NAMES!$A$4:$C$554,2)</f>
        <v>Aine Brady</v>
      </c>
      <c r="K4" s="3" t="str">
        <f aca="false">VLOOKUP(I4,NAMES!$A$4:$C$550,3)</f>
        <v>Annalee AC</v>
      </c>
      <c r="L4" s="70" t="n">
        <v>15.76</v>
      </c>
      <c r="M4" s="69" t="n">
        <v>1</v>
      </c>
      <c r="N4" s="69" t="n">
        <v>61</v>
      </c>
      <c r="O4" s="3" t="str">
        <f aca="false">VLOOKUP(N4,NAMES!$A$4:$C$554,2)</f>
        <v>Oliver Wakefield</v>
      </c>
      <c r="P4" s="3" t="str">
        <f aca="false">VLOOKUP(N4,NAMES!$A$4:$C$550,3)</f>
        <v>North Down AC</v>
      </c>
      <c r="Q4" s="70" t="n">
        <v>14.8</v>
      </c>
      <c r="X4" s="68"/>
      <c r="Y4" s="68"/>
    </row>
    <row r="5" customFormat="false" ht="82.5" hidden="false" customHeight="true" outlineLevel="0" collapsed="false">
      <c r="A5" s="69" t="n">
        <v>2</v>
      </c>
      <c r="B5" s="69" t="n">
        <v>107</v>
      </c>
      <c r="C5" s="3" t="s">
        <v>113</v>
      </c>
      <c r="D5" s="3" t="s">
        <v>62</v>
      </c>
      <c r="E5" s="79" t="n">
        <v>13.11</v>
      </c>
      <c r="H5" s="68" t="n">
        <v>2</v>
      </c>
      <c r="I5" s="69" t="n">
        <v>58</v>
      </c>
      <c r="J5" s="3" t="str">
        <f aca="false">VLOOKUP(I5,NAMES!$A$4:$C$554,2)</f>
        <v>Lauren Brooker</v>
      </c>
      <c r="K5" s="3" t="str">
        <f aca="false">VLOOKUP(I5,NAMES!$A$4:$C$550,3)</f>
        <v>Lagan Valley AC</v>
      </c>
      <c r="L5" s="79" t="n">
        <v>18.06</v>
      </c>
      <c r="M5" s="69" t="n">
        <v>2</v>
      </c>
      <c r="N5" s="69" t="n">
        <v>62</v>
      </c>
      <c r="O5" s="3" t="str">
        <f aca="false">VLOOKUP(N5,NAMES!$A$4:$C$554,2)</f>
        <v>Brandon Connolly</v>
      </c>
      <c r="P5" s="3" t="str">
        <f aca="false">VLOOKUP(N5,NAMES!$A$4:$C$550,3)</f>
        <v>Lifford AC</v>
      </c>
      <c r="Q5" s="70" t="n">
        <v>15.89</v>
      </c>
      <c r="X5" s="68"/>
      <c r="Y5" s="68"/>
    </row>
    <row r="6" customFormat="false" ht="82.5" hidden="false" customHeight="true" outlineLevel="0" collapsed="false">
      <c r="A6" s="69" t="n">
        <v>3</v>
      </c>
      <c r="B6" s="69" t="n">
        <v>108</v>
      </c>
      <c r="C6" s="3" t="s">
        <v>139</v>
      </c>
      <c r="D6" s="3" t="s">
        <v>62</v>
      </c>
      <c r="E6" s="79" t="n">
        <v>13.63</v>
      </c>
      <c r="L6" s="79"/>
      <c r="M6" s="69" t="n">
        <v>3</v>
      </c>
      <c r="N6" s="69" t="n">
        <v>63</v>
      </c>
      <c r="O6" s="3" t="str">
        <f aca="false">VLOOKUP(N6,NAMES!$A$4:$C$554,2)</f>
        <v>Sam Pyper</v>
      </c>
      <c r="P6" s="3" t="str">
        <f aca="false">VLOOKUP(N6,NAMES!$A$4:$C$550,3)</f>
        <v>Regent House</v>
      </c>
      <c r="Q6" s="70" t="n">
        <v>16.55</v>
      </c>
      <c r="X6" s="68"/>
      <c r="Y6" s="68"/>
    </row>
    <row r="7" customFormat="false" ht="82.5" hidden="false" customHeight="true" outlineLevel="0" collapsed="false">
      <c r="A7" s="69" t="n">
        <v>4</v>
      </c>
      <c r="B7" s="69" t="n">
        <v>54</v>
      </c>
      <c r="C7" s="3" t="s">
        <v>75</v>
      </c>
      <c r="D7" s="3" t="s">
        <v>76</v>
      </c>
      <c r="E7" s="70" t="n">
        <v>14.83</v>
      </c>
      <c r="L7" s="70"/>
      <c r="M7" s="69"/>
      <c r="N7" s="69"/>
      <c r="T7" s="68"/>
      <c r="X7" s="68"/>
      <c r="Y7" s="68"/>
    </row>
    <row r="8" customFormat="false" ht="82.5" hidden="false" customHeight="true" outlineLevel="0" collapsed="false">
      <c r="A8" s="69"/>
      <c r="B8" s="69"/>
      <c r="E8" s="79"/>
      <c r="J8" s="69" t="s">
        <v>420</v>
      </c>
      <c r="K8" s="69"/>
      <c r="L8" s="80"/>
      <c r="M8" s="69"/>
      <c r="N8" s="69"/>
      <c r="T8" s="68"/>
      <c r="X8" s="68"/>
      <c r="Y8" s="68"/>
    </row>
    <row r="9" customFormat="false" ht="82.5" hidden="false" customHeight="true" outlineLevel="0" collapsed="false">
      <c r="A9" s="68"/>
      <c r="B9" s="68"/>
      <c r="E9" s="70"/>
      <c r="L9" s="81"/>
      <c r="M9" s="68"/>
      <c r="N9" s="68"/>
      <c r="S9" s="68"/>
      <c r="T9" s="68"/>
      <c r="X9" s="68"/>
      <c r="Y9" s="68"/>
    </row>
    <row r="10" customFormat="false" ht="82.5" hidden="false" customHeight="true" outlineLevel="0" collapsed="false">
      <c r="A10" s="68"/>
      <c r="B10" s="68"/>
      <c r="E10" s="70"/>
      <c r="L10" s="70"/>
      <c r="M10" s="68"/>
      <c r="N10" s="68"/>
      <c r="S10" s="68"/>
      <c r="T10" s="68"/>
      <c r="X10" s="68"/>
      <c r="Y10" s="68"/>
    </row>
    <row r="11" customFormat="false" ht="82.5" hidden="false" customHeight="true" outlineLevel="0" collapsed="false">
      <c r="A11" s="68"/>
      <c r="B11" s="68"/>
      <c r="E11" s="70"/>
      <c r="L11" s="70"/>
      <c r="Q11" s="3"/>
      <c r="S11" s="68"/>
      <c r="T11" s="68"/>
      <c r="W11" s="3"/>
      <c r="X11" s="68"/>
      <c r="Y11" s="68"/>
    </row>
    <row r="12" s="75" customFormat="true" ht="76.5" hidden="false" customHeight="true" outlineLevel="0" collapsed="false">
      <c r="C12" s="75" t="s">
        <v>467</v>
      </c>
      <c r="D12" s="75" t="s">
        <v>422</v>
      </c>
      <c r="F12" s="77"/>
      <c r="H12" s="73"/>
      <c r="I12" s="71"/>
      <c r="J12" s="75" t="s">
        <v>467</v>
      </c>
      <c r="K12" s="75" t="s">
        <v>471</v>
      </c>
      <c r="L12" s="76"/>
      <c r="O12" s="75" t="s">
        <v>468</v>
      </c>
      <c r="P12" s="75" t="s">
        <v>422</v>
      </c>
      <c r="R12" s="77"/>
      <c r="S12" s="73"/>
      <c r="T12" s="73"/>
      <c r="U12" s="82" t="s">
        <v>441</v>
      </c>
      <c r="X12" s="73"/>
      <c r="Y12" s="73"/>
    </row>
    <row r="13" s="75" customFormat="true" ht="82.5" hidden="false" customHeight="true" outlineLevel="0" collapsed="false">
      <c r="C13" s="82" t="s">
        <v>474</v>
      </c>
      <c r="F13" s="77"/>
      <c r="H13" s="73"/>
      <c r="I13" s="71"/>
      <c r="J13" s="75" t="s">
        <v>475</v>
      </c>
      <c r="L13" s="76"/>
      <c r="O13" s="82" t="s">
        <v>476</v>
      </c>
      <c r="R13" s="77"/>
      <c r="S13" s="73"/>
      <c r="T13" s="73"/>
      <c r="U13" s="75" t="s">
        <v>477</v>
      </c>
      <c r="X13" s="73"/>
      <c r="Y13" s="73"/>
    </row>
    <row r="14" customFormat="false" ht="82.5" hidden="false" customHeight="true" outlineLevel="0" collapsed="false">
      <c r="A14" s="69" t="n">
        <v>1</v>
      </c>
      <c r="B14" s="69" t="n">
        <v>86</v>
      </c>
      <c r="C14" s="3" t="str">
        <f aca="false">VLOOKUP(B14,NAMES!$A$4:$C$554,2)</f>
        <v>Niamh Malone</v>
      </c>
      <c r="D14" s="3" t="str">
        <f aca="false">VLOOKUP(B14,NAMES!$A$4:$C$550,3)</f>
        <v>Monaghan Phoenix</v>
      </c>
      <c r="E14" s="83" t="n">
        <v>37.25</v>
      </c>
      <c r="H14" s="68" t="n">
        <v>1</v>
      </c>
      <c r="I14" s="3" t="n">
        <v>56</v>
      </c>
      <c r="J14" s="3" t="str">
        <f aca="false">VLOOKUP(I14,NAMES!$A$4:$C$554,2)</f>
        <v>Aine Brady</v>
      </c>
      <c r="K14" s="3" t="str">
        <f aca="false">VLOOKUP(I14,NAMES!$A$4:$C$550,3)</f>
        <v>Annalee AC</v>
      </c>
      <c r="L14" s="70" t="n">
        <v>48.82</v>
      </c>
      <c r="M14" s="3" t="n">
        <v>1</v>
      </c>
      <c r="N14" s="3" t="n">
        <v>90</v>
      </c>
      <c r="O14" s="3" t="str">
        <f aca="false">VLOOKUP(N14,NAMES!$A$4:$C$554,2)</f>
        <v>Alan McGinley</v>
      </c>
      <c r="P14" s="3" t="str">
        <f aca="false">VLOOKUP(N14,NAMES!$A$4:$C$550,3)</f>
        <v>Lifford AC</v>
      </c>
      <c r="Q14" s="79" t="n">
        <v>35.32</v>
      </c>
      <c r="R14" s="3" t="n">
        <v>1</v>
      </c>
      <c r="S14" s="3" t="n">
        <v>1</v>
      </c>
      <c r="T14" s="3" t="n">
        <v>106</v>
      </c>
      <c r="U14" s="3" t="str">
        <f aca="false">VLOOKUP(T14,NAMES!$A$4:$C$554,2)</f>
        <v>Ciaran Barnes</v>
      </c>
      <c r="V14" s="3" t="str">
        <f aca="false">VLOOKUP(T14,NAMES!$A$4:$C$550,3)</f>
        <v>City of Lisburn AC</v>
      </c>
      <c r="W14" s="79"/>
      <c r="X14" s="3" t="n">
        <v>40.53</v>
      </c>
    </row>
    <row r="15" customFormat="false" ht="82.5" hidden="false" customHeight="true" outlineLevel="0" collapsed="false">
      <c r="A15" s="69" t="n">
        <v>2</v>
      </c>
      <c r="B15" s="69" t="n">
        <v>85</v>
      </c>
      <c r="C15" s="3" t="str">
        <f aca="false">VLOOKUP(B15,NAMES!$A$4:$C$554,2)</f>
        <v>Therese Hillman</v>
      </c>
      <c r="D15" s="3" t="str">
        <f aca="false">VLOOKUP(B15,NAMES!$A$4:$C$550,3)</f>
        <v>city of lisburn</v>
      </c>
      <c r="E15" s="83" t="n">
        <v>40.16</v>
      </c>
      <c r="H15" s="68" t="n">
        <v>2</v>
      </c>
      <c r="I15" s="3" t="n">
        <v>252</v>
      </c>
      <c r="J15" s="3" t="str">
        <f aca="false">VLOOKUP(I15,NAMES!$A$4:$C$554,2)</f>
        <v>Shannon Russell</v>
      </c>
      <c r="K15" s="3" t="str">
        <f aca="false">VLOOKUP(I15,NAMES!$A$4:$C$550,3)</f>
        <v>Lifford AC</v>
      </c>
      <c r="L15" s="70" t="n">
        <v>50.16</v>
      </c>
      <c r="M15" s="68" t="n">
        <v>2</v>
      </c>
      <c r="N15" s="3" t="n">
        <v>62</v>
      </c>
      <c r="O15" s="3" t="str">
        <f aca="false">VLOOKUP(N15,NAMES!$A$4:$C$554,2)</f>
        <v>Brandon Connolly</v>
      </c>
      <c r="P15" s="3" t="str">
        <f aca="false">VLOOKUP(N15,NAMES!$A$4:$C$550,3)</f>
        <v>Lifford AC</v>
      </c>
      <c r="Q15" s="79" t="n">
        <v>36.23</v>
      </c>
      <c r="R15" s="68"/>
      <c r="S15" s="68"/>
      <c r="W15" s="79"/>
    </row>
    <row r="16" customFormat="false" ht="82.5" hidden="false" customHeight="true" outlineLevel="0" collapsed="false">
      <c r="A16" s="69" t="n">
        <v>3</v>
      </c>
      <c r="B16" s="69" t="n">
        <v>54</v>
      </c>
      <c r="C16" s="3" t="str">
        <f aca="false">VLOOKUP(B16,NAMES!$A$4:$C$554,2)</f>
        <v>Maia Monaghan </v>
      </c>
      <c r="D16" s="3" t="str">
        <f aca="false">VLOOKUP(B16,NAMES!$A$4:$C$550,3)</f>
        <v>Omagh Harriers </v>
      </c>
      <c r="E16" s="83" t="n">
        <v>40.56</v>
      </c>
      <c r="I16" s="3"/>
      <c r="L16" s="79"/>
      <c r="M16" s="3" t="n">
        <v>3</v>
      </c>
      <c r="N16" s="3" t="n">
        <v>89</v>
      </c>
      <c r="O16" s="3" t="str">
        <f aca="false">VLOOKUP(N16,NAMES!$A$4:$C$554,2)</f>
        <v>Dylan Kearns</v>
      </c>
      <c r="P16" s="3" t="str">
        <f aca="false">VLOOKUP(N16,NAMES!$A$4:$C$550,3)</f>
        <v>Finn Valley Ac</v>
      </c>
      <c r="Q16" s="79" t="n">
        <v>37.28</v>
      </c>
      <c r="R16" s="3"/>
      <c r="W16" s="79"/>
    </row>
    <row r="17" customFormat="false" ht="82.5" hidden="false" customHeight="true" outlineLevel="0" collapsed="false">
      <c r="A17" s="69" t="n">
        <v>4</v>
      </c>
      <c r="B17" s="69" t="n">
        <v>84</v>
      </c>
      <c r="C17" s="3" t="str">
        <f aca="false">VLOOKUP(B17,NAMES!$A$4:$C$554,2)</f>
        <v>Fodhla Mc Fadden</v>
      </c>
      <c r="D17" s="3" t="str">
        <f aca="false">VLOOKUP(B17,NAMES!$A$4:$C$550,3)</f>
        <v>Rosses AC</v>
      </c>
      <c r="E17" s="83" t="n">
        <v>40.98</v>
      </c>
      <c r="I17" s="3"/>
      <c r="L17" s="80"/>
      <c r="M17" s="3" t="n">
        <v>4</v>
      </c>
      <c r="N17" s="3" t="n">
        <v>63</v>
      </c>
      <c r="O17" s="3" t="str">
        <f aca="false">VLOOKUP(N17,NAMES!$A$4:$C$554,2)</f>
        <v>Sam Pyper</v>
      </c>
      <c r="P17" s="3" t="str">
        <f aca="false">VLOOKUP(N17,NAMES!$A$4:$C$550,3)</f>
        <v>Regent House</v>
      </c>
      <c r="Q17" s="79" t="n">
        <v>39.4</v>
      </c>
    </row>
    <row r="18" customFormat="false" ht="82.5" hidden="false" customHeight="true" outlineLevel="0" collapsed="false">
      <c r="A18" s="69" t="n">
        <v>5</v>
      </c>
      <c r="B18" s="69" t="n">
        <v>83</v>
      </c>
      <c r="C18" s="3" t="str">
        <f aca="false">VLOOKUP(B18,NAMES!$A$4:$C$554,2)</f>
        <v>Saskia Boyle</v>
      </c>
      <c r="D18" s="3" t="str">
        <f aca="false">VLOOKUP(B18,NAMES!$A$4:$C$550,3)</f>
        <v>Rosses AC</v>
      </c>
      <c r="E18" s="79" t="n">
        <v>41.24</v>
      </c>
      <c r="I18" s="3"/>
      <c r="L18" s="70"/>
      <c r="Q18" s="79"/>
    </row>
    <row r="19" customFormat="false" ht="82.5" hidden="false" customHeight="true" outlineLevel="0" collapsed="false">
      <c r="A19" s="3" t="n">
        <v>6</v>
      </c>
      <c r="B19" s="3" t="n">
        <v>87</v>
      </c>
      <c r="C19" s="3" t="str">
        <f aca="false">VLOOKUP(B19,NAMES!$A$4:$C$554,2)</f>
        <v>Rebecca Greene</v>
      </c>
      <c r="D19" s="3" t="str">
        <f aca="false">VLOOKUP(B19,NAMES!$A$4:$C$550,3)</f>
        <v>Rosses AC</v>
      </c>
      <c r="E19" s="79" t="n">
        <v>46.12</v>
      </c>
      <c r="H19" s="68" t="n">
        <v>6</v>
      </c>
      <c r="I19" s="3"/>
      <c r="J19" s="3" t="e">
        <f aca="false">VLOOKUP(I19,NAMES!$A$4:$C$554,2)</f>
        <v>#N/A</v>
      </c>
      <c r="K19" s="3" t="e">
        <f aca="false">VLOOKUP(I19,NAMES!$A$4:$C$550,3)</f>
        <v>#N/A</v>
      </c>
      <c r="L19" s="70"/>
      <c r="Q19" s="79"/>
    </row>
    <row r="20" customFormat="false" ht="82.5" hidden="false" customHeight="true" outlineLevel="0" collapsed="false">
      <c r="A20" s="3" t="s">
        <v>435</v>
      </c>
      <c r="B20" s="3" t="n">
        <v>88</v>
      </c>
      <c r="C20" s="3" t="str">
        <f aca="false">VLOOKUP(B20,NAMES!$A$4:$C$554,2)</f>
        <v>Jessica Oglesby</v>
      </c>
      <c r="D20" s="3" t="str">
        <f aca="false">VLOOKUP(B20,NAMES!$A$4:$C$550,3)</f>
        <v>Rosses AC</v>
      </c>
      <c r="E20" s="79" t="s">
        <v>435</v>
      </c>
      <c r="L20" s="70"/>
      <c r="Q20" s="79"/>
    </row>
    <row r="21" customFormat="false" ht="82.5" hidden="false" customHeight="true" outlineLevel="0" collapsed="false">
      <c r="L21" s="79"/>
    </row>
    <row r="22" customFormat="false" ht="82.5" hidden="false" customHeight="true" outlineLevel="0" collapsed="false">
      <c r="L22" s="79"/>
    </row>
  </sheetData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>&amp;CNorthern Ireland and Ulster Age Group Championships 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15625" defaultRowHeight="12" zeroHeight="false" outlineLevelRow="0" outlineLevelCol="0"/>
  <cols>
    <col collapsed="false" customWidth="true" hidden="false" outlineLevel="0" max="1" min="1" style="84" width="5.5"/>
    <col collapsed="false" customWidth="true" hidden="false" outlineLevel="0" max="2" min="2" style="84" width="5.82"/>
    <col collapsed="false" customWidth="true" hidden="false" outlineLevel="0" max="3" min="3" style="85" width="31.82"/>
    <col collapsed="false" customWidth="true" hidden="false" outlineLevel="0" max="4" min="4" style="85" width="17.99"/>
    <col collapsed="false" customWidth="true" hidden="false" outlineLevel="0" max="6" min="5" style="85" width="11.82"/>
    <col collapsed="false" customWidth="true" hidden="false" outlineLevel="0" max="7" min="7" style="85" width="2.66"/>
    <col collapsed="false" customWidth="true" hidden="false" outlineLevel="0" max="8" min="8" style="85" width="5.5"/>
    <col collapsed="false" customWidth="true" hidden="false" outlineLevel="0" max="9" min="9" style="85" width="30.5"/>
    <col collapsed="false" customWidth="true" hidden="false" outlineLevel="0" max="10" min="10" style="85" width="21.16"/>
    <col collapsed="false" customWidth="false" hidden="false" outlineLevel="0" max="257" min="11" style="85" width="9.15"/>
  </cols>
  <sheetData>
    <row r="1" s="87" customFormat="true" ht="15" hidden="false" customHeight="false" outlineLevel="0" collapsed="false">
      <c r="A1" s="86"/>
      <c r="B1" s="86"/>
    </row>
    <row r="2" customFormat="false" ht="17" hidden="false" customHeight="false" outlineLevel="0" collapsed="false">
      <c r="A2" s="88"/>
      <c r="B2" s="88"/>
      <c r="C2" s="89" t="s">
        <v>478</v>
      </c>
      <c r="D2" s="89" t="s">
        <v>479</v>
      </c>
      <c r="E2" s="90"/>
      <c r="F2" s="90"/>
      <c r="G2" s="90"/>
      <c r="I2" s="89" t="s">
        <v>480</v>
      </c>
      <c r="J2" s="89" t="s">
        <v>481</v>
      </c>
    </row>
    <row r="3" customFormat="false" ht="17" hidden="false" customHeight="false" outlineLevel="0" collapsed="false">
      <c r="A3" s="88"/>
      <c r="G3" s="90"/>
    </row>
    <row r="4" customFormat="false" ht="17" hidden="false" customHeight="false" outlineLevel="0" collapsed="false">
      <c r="A4" s="88" t="n">
        <v>1</v>
      </c>
      <c r="B4" s="88" t="s">
        <v>482</v>
      </c>
      <c r="C4" s="90" t="s">
        <v>483</v>
      </c>
      <c r="D4" s="90" t="s">
        <v>484</v>
      </c>
      <c r="E4" s="90" t="s">
        <v>485</v>
      </c>
      <c r="F4" s="90"/>
      <c r="G4" s="88" t="n">
        <v>1</v>
      </c>
      <c r="H4" s="88" t="n">
        <v>256</v>
      </c>
      <c r="I4" s="90" t="str">
        <f aca="false">VLOOKUP(H4,NAMES!$A$1:$H$541,2)</f>
        <v>Ciara Donoghue</v>
      </c>
      <c r="J4" s="90" t="str">
        <f aca="false">VLOOKUP(H4,NAMES!$A$1:$H$541,3)</f>
        <v>Letterkenny AC</v>
      </c>
      <c r="K4" s="91" t="s">
        <v>486</v>
      </c>
    </row>
    <row r="5" customFormat="false" ht="17" hidden="false" customHeight="false" outlineLevel="0" collapsed="false">
      <c r="A5" s="88" t="n">
        <v>2</v>
      </c>
      <c r="B5" s="88" t="s">
        <v>487</v>
      </c>
      <c r="C5" s="90" t="s">
        <v>488</v>
      </c>
      <c r="D5" s="90" t="s">
        <v>489</v>
      </c>
      <c r="E5" s="90" t="s">
        <v>490</v>
      </c>
      <c r="F5" s="90"/>
      <c r="G5" s="88" t="n">
        <v>2</v>
      </c>
      <c r="H5" s="88" t="n">
        <v>257</v>
      </c>
      <c r="I5" s="90" t="str">
        <f aca="false">VLOOKUP(H5,NAMES!$A$1:$H$541,2)</f>
        <v>Chantelle Gibson</v>
      </c>
      <c r="J5" s="90" t="str">
        <f aca="false">VLOOKUP(H5,NAMES!$A$1:$H$541,3)</f>
        <v>Letterkenny AC</v>
      </c>
      <c r="K5" s="91" t="s">
        <v>491</v>
      </c>
    </row>
    <row r="6" customFormat="false" ht="17" hidden="false" customHeight="false" outlineLevel="0" collapsed="false">
      <c r="A6" s="88" t="n">
        <v>3</v>
      </c>
      <c r="B6" s="88" t="s">
        <v>492</v>
      </c>
      <c r="C6" s="90" t="s">
        <v>493</v>
      </c>
      <c r="D6" s="90" t="s">
        <v>494</v>
      </c>
      <c r="E6" s="90" t="s">
        <v>495</v>
      </c>
      <c r="F6" s="90"/>
      <c r="G6" s="88"/>
      <c r="H6" s="88"/>
      <c r="I6" s="90"/>
      <c r="J6" s="90"/>
    </row>
    <row r="7" customFormat="false" ht="17" hidden="false" customHeight="false" outlineLevel="0" collapsed="false">
      <c r="A7" s="88" t="n">
        <v>4</v>
      </c>
      <c r="B7" s="92" t="s">
        <v>496</v>
      </c>
      <c r="C7" s="90" t="s">
        <v>497</v>
      </c>
      <c r="D7" s="90" t="s">
        <v>498</v>
      </c>
      <c r="E7" s="90" t="s">
        <v>499</v>
      </c>
      <c r="F7" s="90"/>
      <c r="G7" s="88"/>
      <c r="H7" s="84"/>
      <c r="I7" s="90"/>
      <c r="J7" s="90"/>
    </row>
    <row r="8" customFormat="false" ht="17" hidden="false" customHeight="false" outlineLevel="0" collapsed="false">
      <c r="A8" s="88" t="n">
        <v>5</v>
      </c>
      <c r="B8" s="88" t="s">
        <v>500</v>
      </c>
      <c r="C8" s="90" t="s">
        <v>455</v>
      </c>
      <c r="D8" s="90" t="s">
        <v>501</v>
      </c>
      <c r="E8" s="90" t="s">
        <v>502</v>
      </c>
      <c r="F8" s="90"/>
      <c r="G8" s="88"/>
      <c r="H8" s="88"/>
      <c r="I8" s="89" t="s">
        <v>503</v>
      </c>
      <c r="J8" s="89" t="s">
        <v>504</v>
      </c>
    </row>
    <row r="9" customFormat="false" ht="33" hidden="false" customHeight="false" outlineLevel="0" collapsed="false">
      <c r="A9" s="88" t="n">
        <v>6</v>
      </c>
      <c r="B9" s="88" t="s">
        <v>505</v>
      </c>
      <c r="C9" s="90" t="s">
        <v>506</v>
      </c>
      <c r="D9" s="90" t="s">
        <v>507</v>
      </c>
      <c r="E9" s="90" t="s">
        <v>508</v>
      </c>
      <c r="F9" s="90"/>
      <c r="G9" s="88"/>
      <c r="H9" s="88"/>
      <c r="I9" s="90"/>
      <c r="J9" s="90"/>
      <c r="K9" s="93"/>
    </row>
    <row r="10" customFormat="false" ht="17" hidden="false" customHeight="false" outlineLevel="0" collapsed="false">
      <c r="A10" s="88" t="n">
        <v>7</v>
      </c>
      <c r="B10" s="88" t="s">
        <v>509</v>
      </c>
      <c r="C10" s="90" t="s">
        <v>510</v>
      </c>
      <c r="D10" s="90" t="s">
        <v>511</v>
      </c>
      <c r="E10" s="90" t="s">
        <v>512</v>
      </c>
      <c r="F10" s="90"/>
      <c r="G10" s="88" t="n">
        <v>1</v>
      </c>
      <c r="H10" s="88" t="n">
        <v>254</v>
      </c>
      <c r="I10" s="90" t="str">
        <f aca="false">VLOOKUP(H10,NAMES!$A$1:$H$541,2)</f>
        <v>Toni  Moore </v>
      </c>
      <c r="J10" s="90" t="str">
        <f aca="false">VLOOKUP(H10,NAMES!$A$1:$H$541,3)</f>
        <v>Omagh  Harriers</v>
      </c>
      <c r="K10" s="91" t="s">
        <v>513</v>
      </c>
    </row>
    <row r="11" customFormat="false" ht="17" hidden="false" customHeight="false" outlineLevel="0" collapsed="false">
      <c r="A11" s="88" t="n">
        <v>8</v>
      </c>
      <c r="B11" s="92" t="s">
        <v>514</v>
      </c>
      <c r="C11" s="90" t="s">
        <v>515</v>
      </c>
      <c r="D11" s="90" t="s">
        <v>516</v>
      </c>
      <c r="E11" s="90" t="s">
        <v>517</v>
      </c>
      <c r="F11" s="90"/>
      <c r="G11" s="88" t="n">
        <v>2</v>
      </c>
      <c r="H11" s="88" t="n">
        <v>156</v>
      </c>
      <c r="I11" s="90" t="str">
        <f aca="false">VLOOKUP(H11,NAMES!$A$1:$H$541,2)</f>
        <v>Rebekah Nixon</v>
      </c>
      <c r="J11" s="90" t="str">
        <f aca="false">VLOOKUP(H11,NAMES!$A$1:$H$541,3)</f>
        <v>Dromore AC</v>
      </c>
      <c r="K11" s="91" t="s">
        <v>518</v>
      </c>
    </row>
    <row r="12" customFormat="false" ht="17" hidden="false" customHeight="false" outlineLevel="0" collapsed="false">
      <c r="A12" s="88" t="n">
        <v>9</v>
      </c>
      <c r="B12" s="92" t="s">
        <v>519</v>
      </c>
      <c r="C12" s="90" t="s">
        <v>488</v>
      </c>
      <c r="D12" s="90" t="s">
        <v>520</v>
      </c>
      <c r="E12" s="91" t="s">
        <v>521</v>
      </c>
      <c r="G12" s="88" t="n">
        <v>3</v>
      </c>
      <c r="H12" s="88" t="n">
        <v>253</v>
      </c>
      <c r="I12" s="90" t="str">
        <f aca="false">VLOOKUP(H12,NAMES!$A$1:$H$541,2)</f>
        <v>Caoimhe O' Reilly</v>
      </c>
      <c r="J12" s="90" t="str">
        <f aca="false">VLOOKUP(H12,NAMES!$A$1:$H$541,3)</f>
        <v>Annalee AC</v>
      </c>
      <c r="K12" s="91" t="s">
        <v>522</v>
      </c>
    </row>
    <row r="13" customFormat="false" ht="17" hidden="false" customHeight="false" outlineLevel="0" collapsed="false">
      <c r="A13" s="88" t="n">
        <v>10</v>
      </c>
      <c r="B13" s="88" t="s">
        <v>523</v>
      </c>
      <c r="C13" s="90" t="s">
        <v>524</v>
      </c>
      <c r="D13" s="90" t="s">
        <v>525</v>
      </c>
      <c r="E13" s="90" t="s">
        <v>526</v>
      </c>
      <c r="F13" s="90"/>
      <c r="G13" s="88"/>
      <c r="H13" s="88"/>
      <c r="I13" s="90"/>
      <c r="J13" s="90"/>
    </row>
    <row r="14" customFormat="false" ht="17" hidden="false" customHeight="false" outlineLevel="0" collapsed="false">
      <c r="A14" s="88" t="n">
        <v>11</v>
      </c>
      <c r="B14" s="88" t="s">
        <v>527</v>
      </c>
      <c r="C14" s="90" t="s">
        <v>528</v>
      </c>
      <c r="D14" s="90" t="s">
        <v>529</v>
      </c>
      <c r="E14" s="90" t="s">
        <v>530</v>
      </c>
      <c r="F14" s="90"/>
      <c r="G14" s="90"/>
    </row>
    <row r="15" customFormat="false" ht="17" hidden="false" customHeight="false" outlineLevel="0" collapsed="false">
      <c r="A15" s="88" t="n">
        <v>12</v>
      </c>
      <c r="B15" s="88" t="s">
        <v>531</v>
      </c>
      <c r="C15" s="90" t="s">
        <v>493</v>
      </c>
      <c r="D15" s="90" t="s">
        <v>532</v>
      </c>
      <c r="E15" s="90" t="s">
        <v>533</v>
      </c>
      <c r="F15" s="90"/>
      <c r="G15" s="90"/>
    </row>
    <row r="16" customFormat="false" ht="17" hidden="false" customHeight="false" outlineLevel="0" collapsed="false">
      <c r="A16" s="88" t="n">
        <v>13</v>
      </c>
      <c r="B16" s="88" t="s">
        <v>534</v>
      </c>
      <c r="C16" s="90" t="s">
        <v>535</v>
      </c>
      <c r="D16" s="90" t="s">
        <v>536</v>
      </c>
      <c r="E16" s="90" t="s">
        <v>537</v>
      </c>
      <c r="F16" s="90"/>
      <c r="G16" s="90"/>
      <c r="I16" s="91" t="s">
        <v>420</v>
      </c>
    </row>
    <row r="17" customFormat="false" ht="17" hidden="false" customHeight="false" outlineLevel="0" collapsed="false">
      <c r="A17" s="88" t="n">
        <v>14</v>
      </c>
      <c r="B17" s="88" t="s">
        <v>538</v>
      </c>
      <c r="C17" s="90" t="s">
        <v>539</v>
      </c>
      <c r="D17" s="90" t="s">
        <v>540</v>
      </c>
      <c r="E17" s="90" t="s">
        <v>541</v>
      </c>
      <c r="F17" s="90"/>
      <c r="G17" s="90"/>
    </row>
    <row r="18" customFormat="false" ht="17" hidden="false" customHeight="false" outlineLevel="0" collapsed="false">
      <c r="A18" s="88" t="n">
        <v>15</v>
      </c>
      <c r="B18" s="88" t="s">
        <v>542</v>
      </c>
      <c r="C18" s="90" t="s">
        <v>539</v>
      </c>
      <c r="D18" s="90" t="s">
        <v>543</v>
      </c>
      <c r="E18" s="90" t="s">
        <v>435</v>
      </c>
      <c r="F18" s="90"/>
      <c r="G18" s="90"/>
    </row>
    <row r="19" customFormat="false" ht="17" hidden="false" customHeight="false" outlineLevel="0" collapsed="false">
      <c r="A19" s="88"/>
      <c r="B19" s="88"/>
      <c r="C19" s="90"/>
      <c r="D19" s="90"/>
      <c r="E19" s="90"/>
      <c r="F19" s="90"/>
      <c r="G19" s="90"/>
    </row>
    <row r="20" customFormat="false" ht="17" hidden="false" customHeight="false" outlineLevel="0" collapsed="false">
      <c r="A20" s="88"/>
      <c r="B20" s="88"/>
      <c r="C20" s="90"/>
      <c r="D20" s="90"/>
      <c r="E20" s="90"/>
      <c r="F20" s="90"/>
      <c r="G20" s="90"/>
    </row>
    <row r="21" customFormat="false" ht="17" hidden="false" customHeight="false" outlineLevel="0" collapsed="false">
      <c r="E21" s="90"/>
      <c r="F21" s="90"/>
      <c r="G21" s="90"/>
    </row>
    <row r="22" customFormat="false" ht="17" hidden="false" customHeight="false" outlineLevel="0" collapsed="false">
      <c r="E22" s="90"/>
      <c r="F22" s="90"/>
      <c r="G22" s="90"/>
    </row>
    <row r="23" customFormat="false" ht="17" hidden="false" customHeight="false" outlineLevel="0" collapsed="false">
      <c r="E23" s="90"/>
      <c r="F23" s="90"/>
      <c r="G23" s="90"/>
    </row>
    <row r="24" customFormat="false" ht="17" hidden="false" customHeight="false" outlineLevel="0" collapsed="false">
      <c r="E24" s="90"/>
      <c r="F24" s="90"/>
      <c r="G24" s="90"/>
    </row>
    <row r="25" customFormat="false" ht="17" hidden="false" customHeight="false" outlineLevel="0" collapsed="false">
      <c r="E25" s="90"/>
      <c r="F25" s="90"/>
      <c r="G25" s="90"/>
    </row>
    <row r="26" customFormat="false" ht="17" hidden="false" customHeight="false" outlineLevel="0" collapsed="false">
      <c r="A26" s="88"/>
      <c r="B26" s="88"/>
      <c r="C26" s="90"/>
      <c r="D26" s="90"/>
      <c r="E26" s="90"/>
      <c r="F26" s="90"/>
      <c r="G26" s="90"/>
    </row>
    <row r="27" customFormat="false" ht="17" hidden="false" customHeight="false" outlineLevel="0" collapsed="false">
      <c r="A27" s="88"/>
      <c r="B27" s="88"/>
      <c r="C27" s="90"/>
      <c r="D27" s="90"/>
      <c r="E27" s="90"/>
      <c r="F27" s="90"/>
      <c r="G27" s="90"/>
    </row>
    <row r="28" customFormat="false" ht="17" hidden="false" customHeight="false" outlineLevel="0" collapsed="false">
      <c r="A28" s="88"/>
      <c r="B28" s="88"/>
      <c r="C28" s="90"/>
      <c r="D28" s="90"/>
      <c r="E28" s="90"/>
      <c r="F28" s="90"/>
      <c r="G28" s="90"/>
    </row>
  </sheetData>
  <printOptions headings="false" gridLines="false" gridLinesSet="true" horizontalCentered="false" verticalCentered="false"/>
  <pageMargins left="1" right="1" top="0.984027777777778" bottom="0.984027777777778" header="0.5" footer="0.5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NORTHERN IRELAND ULSTER AGE GROUP CHAMPIONSHIPS </oddHeader>
    <oddFooter>&amp;L&amp;14www.niathletics.org&amp;C&amp;12 20th 21st June 2010&amp;R&amp;14www.track-ni.o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85" workbookViewId="0">
      <selection pane="topLeft" activeCell="I37" activeCellId="1" sqref="I43 I37"/>
    </sheetView>
  </sheetViews>
  <sheetFormatPr defaultColWidth="9.15625" defaultRowHeight="17" zeroHeight="false" outlineLevelRow="0" outlineLevelCol="0"/>
  <cols>
    <col collapsed="false" customWidth="true" hidden="false" outlineLevel="0" max="1" min="1" style="94" width="7.66"/>
    <col collapsed="false" customWidth="true" hidden="false" outlineLevel="0" max="2" min="2" style="95" width="5.82"/>
    <col collapsed="false" customWidth="true" hidden="false" outlineLevel="0" max="3" min="3" style="95" width="28.99"/>
    <col collapsed="false" customWidth="true" hidden="false" outlineLevel="0" max="4" min="4" style="95" width="28.49"/>
    <col collapsed="false" customWidth="true" hidden="false" outlineLevel="0" max="5" min="5" style="95" width="8.49"/>
    <col collapsed="false" customWidth="false" hidden="false" outlineLevel="0" max="6" min="6" style="95" width="9.15"/>
    <col collapsed="false" customWidth="true" hidden="false" outlineLevel="0" max="7" min="7" style="94" width="7.66"/>
    <col collapsed="false" customWidth="true" hidden="false" outlineLevel="0" max="8" min="8" style="95" width="5.82"/>
    <col collapsed="false" customWidth="true" hidden="false" outlineLevel="0" max="9" min="9" style="95" width="22.99"/>
    <col collapsed="false" customWidth="true" hidden="false" outlineLevel="0" max="10" min="10" style="95" width="23.33"/>
    <col collapsed="false" customWidth="true" hidden="false" outlineLevel="0" max="11" min="11" style="95" width="8.49"/>
    <col collapsed="false" customWidth="false" hidden="false" outlineLevel="0" max="257" min="12" style="95" width="9.15"/>
  </cols>
  <sheetData>
    <row r="1" customFormat="false" ht="27" hidden="false" customHeight="false" outlineLevel="0" collapsed="false">
      <c r="C1" s="96" t="s">
        <v>544</v>
      </c>
      <c r="I1" s="97" t="s">
        <v>545</v>
      </c>
    </row>
    <row r="2" customFormat="false" ht="17" hidden="false" customHeight="false" outlineLevel="0" collapsed="false">
      <c r="B2" s="94"/>
      <c r="C2" s="94"/>
    </row>
    <row r="3" customFormat="false" ht="17" hidden="false" customHeight="false" outlineLevel="0" collapsed="false">
      <c r="B3" s="94"/>
      <c r="C3" s="98" t="s">
        <v>546</v>
      </c>
      <c r="H3" s="94"/>
      <c r="I3" s="99" t="s">
        <v>546</v>
      </c>
    </row>
    <row r="4" customFormat="false" ht="17" hidden="false" customHeight="false" outlineLevel="0" collapsed="false">
      <c r="B4" s="94"/>
      <c r="H4" s="100"/>
      <c r="I4" s="0"/>
      <c r="J4" s="0"/>
      <c r="K4" s="0"/>
    </row>
    <row r="5" customFormat="false" ht="17" hidden="false" customHeight="false" outlineLevel="0" collapsed="false">
      <c r="A5" s="94" t="n">
        <v>1</v>
      </c>
      <c r="B5" s="94" t="n">
        <v>284</v>
      </c>
      <c r="C5" s="95" t="s">
        <v>338</v>
      </c>
      <c r="D5" s="95" t="s">
        <v>37</v>
      </c>
      <c r="E5" s="101" t="s">
        <v>547</v>
      </c>
      <c r="G5" s="94" t="n">
        <v>1</v>
      </c>
      <c r="H5" s="94" t="n">
        <v>286</v>
      </c>
      <c r="I5" s="95" t="s">
        <v>341</v>
      </c>
      <c r="J5" s="95" t="s">
        <v>62</v>
      </c>
      <c r="K5" s="101" t="s">
        <v>548</v>
      </c>
    </row>
    <row r="6" customFormat="false" ht="17" hidden="false" customHeight="false" outlineLevel="0" collapsed="false">
      <c r="A6" s="94" t="n">
        <v>2</v>
      </c>
      <c r="B6" s="94" t="n">
        <v>13</v>
      </c>
      <c r="C6" s="95" t="s">
        <v>21</v>
      </c>
      <c r="D6" s="95" t="s">
        <v>20</v>
      </c>
      <c r="E6" s="101" t="s">
        <v>549</v>
      </c>
      <c r="G6" s="94" t="n">
        <v>2</v>
      </c>
      <c r="H6" s="94" t="n">
        <v>58</v>
      </c>
      <c r="I6" s="95" t="s">
        <v>80</v>
      </c>
      <c r="J6" s="95" t="s">
        <v>15</v>
      </c>
      <c r="K6" s="101" t="s">
        <v>547</v>
      </c>
    </row>
    <row r="7" customFormat="false" ht="17" hidden="false" customHeight="false" outlineLevel="0" collapsed="false">
      <c r="A7" s="94" t="n">
        <v>3</v>
      </c>
      <c r="B7" s="94" t="n">
        <v>283</v>
      </c>
      <c r="C7" s="95" t="s">
        <v>337</v>
      </c>
      <c r="D7" s="95" t="s">
        <v>62</v>
      </c>
      <c r="E7" s="101" t="s">
        <v>550</v>
      </c>
      <c r="G7" s="94" t="n">
        <v>2</v>
      </c>
      <c r="H7" s="100" t="n">
        <v>285</v>
      </c>
      <c r="I7" s="95" t="s">
        <v>339</v>
      </c>
      <c r="J7" s="95" t="s">
        <v>340</v>
      </c>
      <c r="K7" s="101" t="s">
        <v>547</v>
      </c>
    </row>
    <row r="8" customFormat="false" ht="17" hidden="false" customHeight="false" outlineLevel="0" collapsed="false">
      <c r="A8" s="94" t="n">
        <v>3</v>
      </c>
      <c r="B8" s="94" t="n">
        <v>84</v>
      </c>
      <c r="C8" s="95" t="s">
        <v>112</v>
      </c>
      <c r="D8" s="95" t="s">
        <v>25</v>
      </c>
      <c r="E8" s="101" t="s">
        <v>550</v>
      </c>
      <c r="G8" s="94" t="n">
        <v>4</v>
      </c>
      <c r="H8" s="94" t="n">
        <v>59</v>
      </c>
      <c r="I8" s="95" t="s">
        <v>81</v>
      </c>
      <c r="J8" s="95" t="s">
        <v>37</v>
      </c>
      <c r="K8" s="101" t="s">
        <v>550</v>
      </c>
    </row>
    <row r="9" customFormat="false" ht="17" hidden="false" customHeight="false" outlineLevel="0" collapsed="false">
      <c r="A9" s="94" t="n">
        <v>5</v>
      </c>
      <c r="B9" s="94" t="n">
        <v>87</v>
      </c>
      <c r="C9" s="95" t="s">
        <v>116</v>
      </c>
      <c r="D9" s="95" t="s">
        <v>25</v>
      </c>
      <c r="E9" s="101" t="s">
        <v>551</v>
      </c>
      <c r="H9" s="94"/>
      <c r="K9" s="101"/>
    </row>
    <row r="10" customFormat="false" ht="17" hidden="false" customHeight="false" outlineLevel="0" collapsed="false">
      <c r="B10" s="94"/>
      <c r="E10" s="101"/>
      <c r="H10" s="94"/>
      <c r="K10" s="101"/>
    </row>
    <row r="11" customFormat="false" ht="17" hidden="false" customHeight="false" outlineLevel="0" collapsed="false">
      <c r="B11" s="94"/>
      <c r="E11" s="101"/>
      <c r="H11" s="100"/>
      <c r="K11" s="101"/>
    </row>
    <row r="12" customFormat="false" ht="17" hidden="false" customHeight="false" outlineLevel="0" collapsed="false">
      <c r="B12" s="94"/>
      <c r="C12" s="102" t="s">
        <v>552</v>
      </c>
      <c r="D12" s="95" t="s">
        <v>553</v>
      </c>
      <c r="H12" s="94"/>
      <c r="K12" s="101"/>
    </row>
    <row r="13" customFormat="false" ht="17" hidden="false" customHeight="false" outlineLevel="0" collapsed="false">
      <c r="B13" s="94"/>
    </row>
    <row r="14" customFormat="false" ht="17" hidden="false" customHeight="false" outlineLevel="0" collapsed="false">
      <c r="A14" s="94" t="n">
        <v>1</v>
      </c>
      <c r="B14" s="94" t="n">
        <v>108</v>
      </c>
      <c r="C14" s="95" t="s">
        <v>139</v>
      </c>
      <c r="D14" s="95" t="s">
        <v>62</v>
      </c>
      <c r="E14" s="101" t="s">
        <v>554</v>
      </c>
      <c r="I14" s="103" t="s">
        <v>555</v>
      </c>
    </row>
    <row r="15" customFormat="false" ht="17" hidden="false" customHeight="false" outlineLevel="0" collapsed="false">
      <c r="H15" s="100"/>
      <c r="I15" s="0"/>
      <c r="J15" s="0"/>
      <c r="K15" s="0"/>
    </row>
    <row r="16" customFormat="false" ht="17" hidden="false" customHeight="false" outlineLevel="0" collapsed="false">
      <c r="B16" s="94"/>
      <c r="C16" s="104" t="s">
        <v>555</v>
      </c>
      <c r="G16" s="94" t="n">
        <v>1</v>
      </c>
      <c r="H16" s="100" t="n">
        <v>18</v>
      </c>
      <c r="I16" s="95" t="s">
        <v>29</v>
      </c>
      <c r="J16" s="95" t="s">
        <v>1</v>
      </c>
      <c r="K16" s="101" t="s">
        <v>556</v>
      </c>
    </row>
    <row r="17" customFormat="false" ht="17" hidden="false" customHeight="false" outlineLevel="0" collapsed="false">
      <c r="B17" s="100"/>
      <c r="C17" s="0"/>
      <c r="D17" s="0"/>
      <c r="E17" s="0"/>
      <c r="G17" s="94" t="n">
        <v>2</v>
      </c>
      <c r="H17" s="94" t="n">
        <v>71</v>
      </c>
      <c r="I17" s="95" t="s">
        <v>95</v>
      </c>
      <c r="J17" s="95" t="s">
        <v>62</v>
      </c>
      <c r="K17" s="101" t="s">
        <v>556</v>
      </c>
    </row>
    <row r="18" customFormat="false" ht="17" hidden="false" customHeight="false" outlineLevel="0" collapsed="false">
      <c r="A18" s="94" t="n">
        <v>1</v>
      </c>
      <c r="B18" s="94" t="n">
        <v>6</v>
      </c>
      <c r="C18" s="95" t="s">
        <v>8</v>
      </c>
      <c r="D18" s="95" t="s">
        <v>9</v>
      </c>
      <c r="E18" s="101" t="s">
        <v>557</v>
      </c>
      <c r="G18" s="94" t="n">
        <v>3</v>
      </c>
      <c r="H18" s="94" t="n">
        <v>312</v>
      </c>
      <c r="I18" s="95" t="s">
        <v>370</v>
      </c>
      <c r="J18" s="95" t="s">
        <v>15</v>
      </c>
      <c r="K18" s="101" t="s">
        <v>558</v>
      </c>
    </row>
    <row r="19" customFormat="false" ht="17" hidden="false" customHeight="false" outlineLevel="0" collapsed="false">
      <c r="A19" s="94" t="n">
        <v>2</v>
      </c>
      <c r="B19" s="94" t="n">
        <v>15</v>
      </c>
      <c r="C19" s="95" t="s">
        <v>24</v>
      </c>
      <c r="D19" s="95" t="s">
        <v>25</v>
      </c>
      <c r="E19" s="101" t="s">
        <v>559</v>
      </c>
      <c r="G19" s="94" t="n">
        <v>4</v>
      </c>
      <c r="H19" s="95" t="n">
        <v>91</v>
      </c>
      <c r="I19" s="95" t="s">
        <v>120</v>
      </c>
      <c r="J19" s="95" t="s">
        <v>31</v>
      </c>
      <c r="K19" s="95" t="s">
        <v>560</v>
      </c>
    </row>
    <row r="20" customFormat="false" ht="17" hidden="false" customHeight="false" outlineLevel="0" collapsed="false">
      <c r="A20" s="94" t="n">
        <v>3</v>
      </c>
      <c r="B20" s="100" t="n">
        <v>308</v>
      </c>
      <c r="C20" s="95" t="s">
        <v>366</v>
      </c>
      <c r="D20" s="95" t="s">
        <v>15</v>
      </c>
      <c r="E20" s="101" t="s">
        <v>561</v>
      </c>
    </row>
    <row r="21" customFormat="false" ht="17" hidden="false" customHeight="false" outlineLevel="0" collapsed="false">
      <c r="A21" s="94" t="n">
        <v>4</v>
      </c>
      <c r="B21" s="94" t="n">
        <v>311</v>
      </c>
      <c r="C21" s="95" t="s">
        <v>369</v>
      </c>
      <c r="D21" s="95" t="s">
        <v>25</v>
      </c>
      <c r="E21" s="101" t="s">
        <v>562</v>
      </c>
    </row>
    <row r="22" customFormat="false" ht="17" hidden="false" customHeight="false" outlineLevel="0" collapsed="false">
      <c r="A22" s="94" t="n">
        <v>5</v>
      </c>
      <c r="B22" s="94" t="n">
        <v>65</v>
      </c>
      <c r="C22" s="95" t="s">
        <v>87</v>
      </c>
      <c r="D22" s="95" t="s">
        <v>62</v>
      </c>
      <c r="E22" s="95" t="s">
        <v>563</v>
      </c>
    </row>
    <row r="23" customFormat="false" ht="17" hidden="false" customHeight="false" outlineLevel="0" collapsed="false">
      <c r="A23" s="94" t="n">
        <v>6</v>
      </c>
      <c r="B23" s="94" t="n">
        <v>307</v>
      </c>
      <c r="C23" s="95" t="s">
        <v>365</v>
      </c>
      <c r="D23" s="95" t="s">
        <v>9</v>
      </c>
      <c r="E23" s="95" t="s">
        <v>564</v>
      </c>
    </row>
    <row r="24" customFormat="false" ht="17" hidden="false" customHeight="false" outlineLevel="0" collapsed="false">
      <c r="A24" s="94" t="n">
        <v>7</v>
      </c>
      <c r="B24" s="94" t="n">
        <v>143</v>
      </c>
      <c r="C24" s="95" t="s">
        <v>180</v>
      </c>
      <c r="D24" s="95" t="s">
        <v>181</v>
      </c>
      <c r="E24" s="101" t="s">
        <v>565</v>
      </c>
    </row>
    <row r="25" customFormat="false" ht="17" hidden="false" customHeight="false" outlineLevel="0" collapsed="false">
      <c r="A25" s="94" t="n">
        <v>8</v>
      </c>
      <c r="B25" s="94" t="n">
        <v>309</v>
      </c>
      <c r="C25" s="95" t="s">
        <v>367</v>
      </c>
      <c r="D25" s="95" t="s">
        <v>34</v>
      </c>
      <c r="E25" s="101" t="s">
        <v>566</v>
      </c>
    </row>
    <row r="26" customFormat="false" ht="17" hidden="false" customHeight="false" outlineLevel="0" collapsed="false">
      <c r="A26" s="94" t="n">
        <v>9</v>
      </c>
      <c r="B26" s="94" t="n">
        <v>306</v>
      </c>
      <c r="C26" s="95" t="s">
        <v>363</v>
      </c>
      <c r="D26" s="95" t="s">
        <v>364</v>
      </c>
      <c r="E26" s="95" t="s">
        <v>567</v>
      </c>
    </row>
    <row r="27" customFormat="false" ht="17" hidden="false" customHeight="false" outlineLevel="0" collapsed="false">
      <c r="A27" s="94" t="n">
        <v>10</v>
      </c>
      <c r="B27" s="94" t="n">
        <v>3</v>
      </c>
      <c r="C27" s="95" t="s">
        <v>3</v>
      </c>
      <c r="D27" s="95" t="s">
        <v>1</v>
      </c>
      <c r="E27" s="101" t="s">
        <v>568</v>
      </c>
    </row>
    <row r="28" customFormat="false" ht="17" hidden="false" customHeight="false" outlineLevel="0" collapsed="false">
      <c r="A28" s="94" t="n">
        <v>11</v>
      </c>
      <c r="B28" s="94" t="n">
        <v>9</v>
      </c>
      <c r="C28" s="95" t="s">
        <v>14</v>
      </c>
      <c r="D28" s="95" t="s">
        <v>15</v>
      </c>
      <c r="E28" s="101" t="s">
        <v>569</v>
      </c>
    </row>
    <row r="29" customFormat="false" ht="17" hidden="false" customHeight="false" outlineLevel="0" collapsed="false">
      <c r="B29" s="94"/>
      <c r="E29" s="101"/>
    </row>
    <row r="30" customFormat="false" ht="17" hidden="false" customHeight="false" outlineLevel="0" collapsed="false">
      <c r="B30" s="94"/>
      <c r="E30" s="101"/>
    </row>
    <row r="31" customFormat="false" ht="17" hidden="false" customHeight="false" outlineLevel="0" collapsed="false">
      <c r="B31" s="94"/>
      <c r="E31" s="101"/>
    </row>
    <row r="32" customFormat="false" ht="17" hidden="false" customHeight="false" outlineLevel="0" collapsed="false">
      <c r="B32" s="94"/>
      <c r="E32" s="101"/>
    </row>
    <row r="33" customFormat="false" ht="17" hidden="false" customHeight="false" outlineLevel="0" collapsed="false">
      <c r="B33" s="94"/>
      <c r="E33" s="101"/>
    </row>
    <row r="34" customFormat="false" ht="17" hidden="false" customHeight="false" outlineLevel="0" collapsed="false">
      <c r="B34" s="94"/>
      <c r="E34" s="101"/>
    </row>
    <row r="35" customFormat="false" ht="17" hidden="false" customHeight="false" outlineLevel="0" collapsed="false">
      <c r="B35" s="94"/>
      <c r="E35" s="101"/>
      <c r="I35" s="95" t="s">
        <v>570</v>
      </c>
    </row>
    <row r="36" customFormat="false" ht="17" hidden="false" customHeight="false" outlineLevel="0" collapsed="false">
      <c r="B36" s="94"/>
      <c r="E36" s="101"/>
    </row>
    <row r="37" customFormat="false" ht="17" hidden="false" customHeight="false" outlineLevel="0" collapsed="false">
      <c r="B37" s="94"/>
      <c r="E37" s="101"/>
      <c r="G37" s="94" t="n">
        <v>1</v>
      </c>
      <c r="H37" s="95" t="n">
        <v>18</v>
      </c>
      <c r="I37" s="95" t="s">
        <v>571</v>
      </c>
      <c r="J37" s="95" t="s">
        <v>572</v>
      </c>
      <c r="K37" s="95" t="n">
        <v>10.82</v>
      </c>
    </row>
    <row r="38" customFormat="false" ht="17" hidden="false" customHeight="false" outlineLevel="0" collapsed="false">
      <c r="B38" s="94"/>
      <c r="E38" s="101"/>
      <c r="G38" s="94" t="n">
        <v>2</v>
      </c>
      <c r="H38" s="95" t="n">
        <v>312</v>
      </c>
      <c r="I38" s="95" t="s">
        <v>573</v>
      </c>
      <c r="J38" s="95" t="s">
        <v>574</v>
      </c>
      <c r="K38" s="95" t="n">
        <v>10.68</v>
      </c>
    </row>
    <row r="39" customFormat="false" ht="17" hidden="false" customHeight="false" outlineLevel="0" collapsed="false">
      <c r="B39" s="94"/>
      <c r="E39" s="101"/>
      <c r="G39" s="94" t="n">
        <v>3</v>
      </c>
      <c r="H39" s="95" t="n">
        <v>71</v>
      </c>
      <c r="I39" s="95" t="s">
        <v>575</v>
      </c>
      <c r="J39" s="95" t="s">
        <v>576</v>
      </c>
      <c r="K39" s="95" t="n">
        <v>10.34</v>
      </c>
    </row>
    <row r="40" customFormat="false" ht="17" hidden="false" customHeight="false" outlineLevel="0" collapsed="false">
      <c r="B40" s="94"/>
      <c r="E40" s="101"/>
      <c r="G40" s="94" t="n">
        <v>4</v>
      </c>
      <c r="H40" s="95" t="n">
        <v>285</v>
      </c>
      <c r="I40" s="95" t="s">
        <v>577</v>
      </c>
      <c r="J40" s="95" t="s">
        <v>578</v>
      </c>
      <c r="K40" s="95" t="n">
        <v>10.1</v>
      </c>
    </row>
    <row r="41" customFormat="false" ht="17" hidden="false" customHeight="false" outlineLevel="0" collapsed="false">
      <c r="B41" s="94"/>
      <c r="E41" s="101"/>
      <c r="G41" s="94" t="n">
        <v>5</v>
      </c>
      <c r="H41" s="95" t="n">
        <v>22</v>
      </c>
      <c r="I41" s="95" t="s">
        <v>579</v>
      </c>
      <c r="J41" s="95" t="s">
        <v>580</v>
      </c>
      <c r="K41" s="95" t="n">
        <v>9.93</v>
      </c>
    </row>
    <row r="42" customFormat="false" ht="17" hidden="false" customHeight="false" outlineLevel="0" collapsed="false">
      <c r="B42" s="94"/>
      <c r="E42" s="101"/>
      <c r="G42" s="94" t="n">
        <v>6</v>
      </c>
      <c r="H42" s="95" t="n">
        <v>59</v>
      </c>
      <c r="I42" s="95" t="s">
        <v>581</v>
      </c>
      <c r="J42" s="95" t="s">
        <v>582</v>
      </c>
      <c r="K42" s="95" t="n">
        <v>9.28</v>
      </c>
    </row>
    <row r="43" customFormat="false" ht="17" hidden="false" customHeight="false" outlineLevel="0" collapsed="false">
      <c r="B43" s="94"/>
      <c r="E43" s="101"/>
    </row>
    <row r="44" customFormat="false" ht="17" hidden="false" customHeight="false" outlineLevel="0" collapsed="false">
      <c r="B44" s="94"/>
      <c r="E44" s="101"/>
    </row>
    <row r="45" customFormat="false" ht="17" hidden="false" customHeight="false" outlineLevel="0" collapsed="false">
      <c r="B45" s="94"/>
      <c r="E45" s="101"/>
    </row>
    <row r="46" customFormat="false" ht="17" hidden="false" customHeight="false" outlineLevel="0" collapsed="false">
      <c r="B46" s="94"/>
      <c r="E46" s="101"/>
    </row>
    <row r="47" customFormat="false" ht="17" hidden="false" customHeight="false" outlineLevel="0" collapsed="false">
      <c r="B47" s="94"/>
      <c r="E47" s="101"/>
    </row>
    <row r="48" customFormat="false" ht="17" hidden="false" customHeight="false" outlineLevel="0" collapsed="false">
      <c r="B48" s="94"/>
      <c r="C48" s="102" t="s">
        <v>583</v>
      </c>
      <c r="I48" s="103" t="s">
        <v>583</v>
      </c>
    </row>
    <row r="49" customFormat="false" ht="17" hidden="false" customHeight="false" outlineLevel="0" collapsed="false">
      <c r="B49" s="94"/>
    </row>
    <row r="50" customFormat="false" ht="17" hidden="false" customHeight="false" outlineLevel="0" collapsed="false">
      <c r="A50" s="94" t="n">
        <v>1</v>
      </c>
      <c r="B50" s="94" t="n">
        <v>316</v>
      </c>
      <c r="C50" s="95" t="s">
        <v>374</v>
      </c>
      <c r="D50" s="95" t="s">
        <v>62</v>
      </c>
      <c r="E50" s="101" t="s">
        <v>584</v>
      </c>
      <c r="G50" s="94" t="n">
        <v>1</v>
      </c>
      <c r="H50" s="95" t="n">
        <v>282</v>
      </c>
      <c r="I50" s="95" t="s">
        <v>336</v>
      </c>
      <c r="J50" s="95" t="s">
        <v>194</v>
      </c>
      <c r="K50" s="95" t="s">
        <v>585</v>
      </c>
    </row>
    <row r="51" customFormat="false" ht="17" hidden="false" customHeight="false" outlineLevel="0" collapsed="false">
      <c r="A51" s="94" t="n">
        <v>2</v>
      </c>
      <c r="B51" s="94" t="n">
        <v>281</v>
      </c>
      <c r="C51" s="95" t="s">
        <v>335</v>
      </c>
      <c r="D51" s="95" t="s">
        <v>9</v>
      </c>
      <c r="E51" s="101" t="s">
        <v>586</v>
      </c>
      <c r="G51" s="94" t="n">
        <v>2</v>
      </c>
      <c r="H51" s="95" t="n">
        <v>287</v>
      </c>
      <c r="I51" s="95" t="s">
        <v>342</v>
      </c>
      <c r="J51" s="95" t="s">
        <v>62</v>
      </c>
      <c r="K51" s="95" t="s">
        <v>587</v>
      </c>
    </row>
    <row r="52" customFormat="false" ht="17" hidden="false" customHeight="false" outlineLevel="0" collapsed="false">
      <c r="A52" s="94" t="n">
        <v>3</v>
      </c>
      <c r="B52" s="94" t="n">
        <v>317</v>
      </c>
      <c r="C52" s="95" t="s">
        <v>375</v>
      </c>
      <c r="D52" s="95" t="s">
        <v>9</v>
      </c>
      <c r="E52" s="101" t="s">
        <v>588</v>
      </c>
    </row>
    <row r="53" customFormat="false" ht="17" hidden="false" customHeight="false" outlineLevel="0" collapsed="false">
      <c r="A53" s="94" t="n">
        <v>4</v>
      </c>
      <c r="B53" s="94" t="n">
        <v>265</v>
      </c>
      <c r="C53" s="95" t="s">
        <v>316</v>
      </c>
      <c r="D53" s="95" t="s">
        <v>11</v>
      </c>
      <c r="E53" s="101" t="s">
        <v>589</v>
      </c>
    </row>
    <row r="54" customFormat="false" ht="17" hidden="false" customHeight="false" outlineLevel="0" collapsed="false">
      <c r="A54" s="94" t="n">
        <v>5</v>
      </c>
      <c r="B54" s="94" t="n">
        <v>88</v>
      </c>
      <c r="C54" s="95" t="s">
        <v>117</v>
      </c>
      <c r="D54" s="95" t="s">
        <v>25</v>
      </c>
      <c r="E54" s="101" t="s">
        <v>590</v>
      </c>
    </row>
    <row r="55" customFormat="false" ht="17" hidden="false" customHeight="false" outlineLevel="0" collapsed="false">
      <c r="A55" s="94" t="n">
        <v>6</v>
      </c>
      <c r="B55" s="94" t="n">
        <v>306</v>
      </c>
      <c r="C55" s="95" t="s">
        <v>363</v>
      </c>
      <c r="D55" s="95" t="s">
        <v>364</v>
      </c>
      <c r="E55" s="101" t="s">
        <v>591</v>
      </c>
    </row>
    <row r="56" customFormat="false" ht="17" hidden="false" customHeight="false" outlineLevel="0" collapsed="false">
      <c r="B56" s="94"/>
    </row>
    <row r="57" customFormat="false" ht="17" hidden="false" customHeight="false" outlineLevel="0" collapsed="false">
      <c r="B57" s="94"/>
    </row>
    <row r="59" customFormat="false" ht="17" hidden="false" customHeight="false" outlineLevel="0" collapsed="false">
      <c r="B59" s="94"/>
      <c r="C59" s="102" t="s">
        <v>592</v>
      </c>
      <c r="I59" s="102" t="s">
        <v>592</v>
      </c>
    </row>
    <row r="60" customFormat="false" ht="17" hidden="false" customHeight="false" outlineLevel="0" collapsed="false">
      <c r="B60" s="94"/>
      <c r="C60" s="105"/>
      <c r="D60" s="106"/>
      <c r="E60" s="106"/>
      <c r="F60" s="106"/>
      <c r="G60" s="107"/>
      <c r="H60" s="106"/>
      <c r="I60" s="105"/>
    </row>
    <row r="61" customFormat="false" ht="17" hidden="false" customHeight="false" outlineLevel="0" collapsed="false">
      <c r="A61" s="94" t="n">
        <v>1</v>
      </c>
      <c r="B61" s="94" t="n">
        <v>259</v>
      </c>
      <c r="C61" s="95" t="s">
        <v>310</v>
      </c>
      <c r="D61" s="95" t="s">
        <v>20</v>
      </c>
      <c r="E61" s="95" t="s">
        <v>593</v>
      </c>
      <c r="H61" s="100"/>
      <c r="I61" s="0"/>
      <c r="J61" s="0"/>
      <c r="K61" s="0"/>
    </row>
    <row r="62" customFormat="false" ht="17" hidden="false" customHeight="false" outlineLevel="0" collapsed="false">
      <c r="A62" s="94" t="n">
        <v>2</v>
      </c>
      <c r="B62" s="94" t="n">
        <v>258</v>
      </c>
      <c r="C62" s="95" t="s">
        <v>309</v>
      </c>
      <c r="D62" s="95" t="s">
        <v>13</v>
      </c>
      <c r="E62" s="101" t="s">
        <v>594</v>
      </c>
      <c r="G62" s="94" t="n">
        <v>1</v>
      </c>
      <c r="H62" s="94" t="n">
        <v>263</v>
      </c>
      <c r="I62" s="95" t="s">
        <v>314</v>
      </c>
      <c r="J62" s="95" t="s">
        <v>127</v>
      </c>
      <c r="K62" s="101" t="s">
        <v>595</v>
      </c>
    </row>
    <row r="63" customFormat="false" ht="17" hidden="false" customHeight="false" outlineLevel="0" collapsed="false">
      <c r="A63" s="94" t="n">
        <v>3</v>
      </c>
      <c r="B63" s="94" t="n">
        <v>265</v>
      </c>
      <c r="C63" s="95" t="s">
        <v>316</v>
      </c>
      <c r="D63" s="95" t="s">
        <v>11</v>
      </c>
      <c r="E63" s="101" t="s">
        <v>596</v>
      </c>
      <c r="G63" s="94" t="n">
        <v>2</v>
      </c>
      <c r="H63" s="94" t="n">
        <v>262</v>
      </c>
      <c r="I63" s="95" t="s">
        <v>313</v>
      </c>
      <c r="J63" s="95" t="s">
        <v>62</v>
      </c>
      <c r="K63" s="101" t="s">
        <v>597</v>
      </c>
    </row>
    <row r="64" customFormat="false" ht="17" hidden="false" customHeight="false" outlineLevel="0" collapsed="false">
      <c r="B64" s="94"/>
      <c r="E64" s="101"/>
      <c r="H64" s="94"/>
      <c r="K64" s="101"/>
    </row>
    <row r="65" customFormat="false" ht="17" hidden="false" customHeight="false" outlineLevel="0" collapsed="false">
      <c r="B65" s="94"/>
      <c r="H65" s="94"/>
      <c r="K65" s="101"/>
    </row>
    <row r="66" customFormat="false" ht="17" hidden="false" customHeight="false" outlineLevel="0" collapsed="false">
      <c r="B66" s="94"/>
      <c r="E66" s="101"/>
      <c r="H66" s="94"/>
      <c r="K66" s="101"/>
    </row>
    <row r="67" customFormat="false" ht="17" hidden="false" customHeight="false" outlineLevel="0" collapsed="false">
      <c r="B67" s="94"/>
      <c r="H67" s="94"/>
      <c r="K67" s="101"/>
    </row>
    <row r="68" customFormat="false" ht="17" hidden="false" customHeight="false" outlineLevel="0" collapsed="false">
      <c r="B68" s="94"/>
      <c r="E68" s="101"/>
      <c r="H68" s="94"/>
      <c r="K68" s="101"/>
    </row>
    <row r="69" customFormat="false" ht="17" hidden="false" customHeight="false" outlineLevel="0" collapsed="false">
      <c r="B69" s="94"/>
      <c r="H69" s="94"/>
      <c r="K69" s="101"/>
    </row>
    <row r="70" customFormat="false" ht="17" hidden="false" customHeight="false" outlineLevel="0" collapsed="false">
      <c r="H70" s="94"/>
      <c r="K70" s="101"/>
    </row>
    <row r="71" customFormat="false" ht="17" hidden="false" customHeight="false" outlineLevel="0" collapsed="false">
      <c r="C71" s="98" t="s">
        <v>598</v>
      </c>
      <c r="H71" s="94"/>
      <c r="I71" s="102" t="s">
        <v>598</v>
      </c>
    </row>
    <row r="72" customFormat="false" ht="17" hidden="false" customHeight="false" outlineLevel="0" collapsed="false">
      <c r="H72" s="94"/>
    </row>
    <row r="73" customFormat="false" ht="17" hidden="false" customHeight="false" outlineLevel="0" collapsed="false">
      <c r="A73" s="94" t="n">
        <v>1</v>
      </c>
      <c r="B73" s="94" t="n">
        <v>66</v>
      </c>
      <c r="C73" s="95" t="s">
        <v>88</v>
      </c>
      <c r="D73" s="95" t="s">
        <v>15</v>
      </c>
      <c r="E73" s="101" t="s">
        <v>599</v>
      </c>
      <c r="G73" s="94" t="n">
        <v>1</v>
      </c>
      <c r="H73" s="94" t="n">
        <v>298</v>
      </c>
      <c r="I73" s="95" t="s">
        <v>353</v>
      </c>
      <c r="J73" s="95" t="s">
        <v>15</v>
      </c>
      <c r="K73" s="95" t="s">
        <v>600</v>
      </c>
    </row>
    <row r="74" customFormat="false" ht="17" hidden="false" customHeight="false" outlineLevel="0" collapsed="false">
      <c r="A74" s="94" t="n">
        <v>2</v>
      </c>
      <c r="B74" s="94" t="n">
        <v>281</v>
      </c>
      <c r="C74" s="95" t="s">
        <v>335</v>
      </c>
      <c r="D74" s="95" t="s">
        <v>9</v>
      </c>
      <c r="E74" s="101" t="s">
        <v>601</v>
      </c>
      <c r="G74" s="94" t="n">
        <v>2</v>
      </c>
      <c r="H74" s="94" t="n">
        <v>299</v>
      </c>
      <c r="I74" s="95" t="s">
        <v>354</v>
      </c>
      <c r="J74" s="95" t="s">
        <v>355</v>
      </c>
      <c r="K74" s="95" t="s">
        <v>602</v>
      </c>
    </row>
    <row r="75" customFormat="false" ht="17" hidden="false" customHeight="false" outlineLevel="0" collapsed="false">
      <c r="A75" s="94" t="n">
        <v>3</v>
      </c>
      <c r="B75" s="94" t="n">
        <v>297</v>
      </c>
      <c r="C75" s="95" t="s">
        <v>352</v>
      </c>
      <c r="D75" s="95" t="s">
        <v>331</v>
      </c>
      <c r="E75" s="101" t="s">
        <v>603</v>
      </c>
      <c r="G75" s="94" t="n">
        <v>3</v>
      </c>
      <c r="H75" s="95" t="n">
        <v>287</v>
      </c>
      <c r="I75" s="95" t="s">
        <v>342</v>
      </c>
      <c r="J75" s="95" t="s">
        <v>62</v>
      </c>
      <c r="K75" s="95" t="s">
        <v>604</v>
      </c>
    </row>
    <row r="76" customFormat="false" ht="17" hidden="false" customHeight="false" outlineLevel="0" collapsed="false">
      <c r="A76" s="94" t="n">
        <v>4</v>
      </c>
      <c r="B76" s="100" t="n">
        <v>259</v>
      </c>
      <c r="C76" s="95" t="s">
        <v>310</v>
      </c>
      <c r="D76" s="95" t="s">
        <v>20</v>
      </c>
      <c r="E76" s="101" t="s">
        <v>605</v>
      </c>
      <c r="G76" s="94" t="n">
        <v>4</v>
      </c>
      <c r="H76" s="95" t="n">
        <v>262</v>
      </c>
      <c r="I76" s="95" t="s">
        <v>313</v>
      </c>
      <c r="J76" s="95" t="s">
        <v>62</v>
      </c>
      <c r="K76" s="95" t="s">
        <v>606</v>
      </c>
    </row>
    <row r="77" customFormat="false" ht="17" hidden="false" customHeight="false" outlineLevel="0" collapsed="false">
      <c r="A77" s="94" t="n">
        <v>5</v>
      </c>
      <c r="B77" s="94" t="n">
        <v>258</v>
      </c>
      <c r="C77" s="95" t="s">
        <v>309</v>
      </c>
      <c r="D77" s="95" t="s">
        <v>13</v>
      </c>
      <c r="E77" s="101" t="s">
        <v>607</v>
      </c>
    </row>
    <row r="78" customFormat="false" ht="17" hidden="false" customHeight="false" outlineLevel="0" collapsed="false">
      <c r="A78" s="94" t="n">
        <v>6</v>
      </c>
      <c r="B78" s="100" t="n">
        <v>296</v>
      </c>
      <c r="C78" s="95" t="s">
        <v>351</v>
      </c>
      <c r="D78" s="95" t="s">
        <v>331</v>
      </c>
      <c r="E78" s="101" t="s">
        <v>606</v>
      </c>
    </row>
    <row r="79" customFormat="false" ht="17" hidden="false" customHeight="false" outlineLevel="0" collapsed="false">
      <c r="A79" s="94" t="n">
        <v>7</v>
      </c>
      <c r="B79" s="94" t="n">
        <v>88</v>
      </c>
      <c r="C79" s="95" t="s">
        <v>117</v>
      </c>
      <c r="D79" s="95" t="s">
        <v>25</v>
      </c>
      <c r="E79" s="101" t="s">
        <v>608</v>
      </c>
    </row>
    <row r="80" customFormat="false" ht="17" hidden="false" customHeight="false" outlineLevel="0" collapsed="false">
      <c r="A80" s="94" t="n">
        <v>8</v>
      </c>
      <c r="B80" s="94" t="n">
        <v>265</v>
      </c>
      <c r="C80" s="95" t="s">
        <v>316</v>
      </c>
      <c r="D80" s="95" t="s">
        <v>11</v>
      </c>
      <c r="E80" s="101" t="s">
        <v>609</v>
      </c>
    </row>
    <row r="81" customFormat="false" ht="17" hidden="false" customHeight="false" outlineLevel="0" collapsed="false">
      <c r="A81" s="94" t="n">
        <v>9</v>
      </c>
      <c r="B81" s="94" t="n">
        <v>87</v>
      </c>
      <c r="C81" s="95" t="s">
        <v>116</v>
      </c>
      <c r="D81" s="95" t="s">
        <v>25</v>
      </c>
      <c r="E81" s="101" t="s">
        <v>610</v>
      </c>
    </row>
    <row r="82" customFormat="false" ht="17" hidden="false" customHeight="false" outlineLevel="0" collapsed="false">
      <c r="B82" s="94"/>
      <c r="E82" s="101"/>
    </row>
    <row r="83" customFormat="false" ht="17" hidden="false" customHeight="false" outlineLevel="0" collapsed="false">
      <c r="B83" s="94"/>
      <c r="C83" s="102" t="s">
        <v>611</v>
      </c>
      <c r="I83" s="102" t="s">
        <v>611</v>
      </c>
    </row>
    <row r="84" customFormat="false" ht="17" hidden="false" customHeight="false" outlineLevel="0" collapsed="false">
      <c r="B84" s="94"/>
    </row>
    <row r="85" customFormat="false" ht="17" hidden="false" customHeight="false" outlineLevel="0" collapsed="false">
      <c r="A85" s="94" t="n">
        <v>1</v>
      </c>
      <c r="B85" s="94" t="n">
        <v>281</v>
      </c>
      <c r="C85" s="95" t="s">
        <v>335</v>
      </c>
      <c r="D85" s="95" t="s">
        <v>9</v>
      </c>
      <c r="E85" s="95" t="s">
        <v>612</v>
      </c>
      <c r="G85" s="94" t="n">
        <v>1</v>
      </c>
      <c r="H85" s="95" t="n">
        <v>282</v>
      </c>
      <c r="I85" s="95" t="s">
        <v>336</v>
      </c>
      <c r="J85" s="95" t="s">
        <v>194</v>
      </c>
      <c r="K85" s="95" t="n">
        <v>30.48</v>
      </c>
    </row>
    <row r="86" customFormat="false" ht="17" hidden="false" customHeight="false" outlineLevel="0" collapsed="false">
      <c r="A86" s="94" t="n">
        <v>2</v>
      </c>
      <c r="B86" s="94" t="n">
        <v>354</v>
      </c>
      <c r="C86" s="95" t="s">
        <v>613</v>
      </c>
      <c r="D86" s="95" t="s">
        <v>1</v>
      </c>
      <c r="E86" s="95" t="s">
        <v>614</v>
      </c>
      <c r="G86" s="94" t="n">
        <v>2</v>
      </c>
      <c r="H86" s="95" t="n">
        <v>278</v>
      </c>
      <c r="I86" s="95" t="s">
        <v>332</v>
      </c>
      <c r="J86" s="95" t="s">
        <v>194</v>
      </c>
      <c r="K86" s="95" t="n">
        <v>26.73</v>
      </c>
    </row>
    <row r="87" customFormat="false" ht="17" hidden="false" customHeight="false" outlineLevel="0" collapsed="false">
      <c r="A87" s="94" t="n">
        <v>3</v>
      </c>
      <c r="B87" s="94" t="n">
        <v>277</v>
      </c>
      <c r="C87" s="95" t="s">
        <v>330</v>
      </c>
      <c r="D87" s="95" t="s">
        <v>331</v>
      </c>
      <c r="E87" s="95" t="s">
        <v>615</v>
      </c>
    </row>
    <row r="89" customFormat="false" ht="17" hidden="false" customHeight="false" outlineLevel="0" collapsed="false">
      <c r="C89" s="95" t="s">
        <v>616</v>
      </c>
      <c r="H89" s="95" t="s">
        <v>617</v>
      </c>
    </row>
    <row r="90" customFormat="false" ht="17" hidden="false" customHeight="false" outlineLevel="0" collapsed="false">
      <c r="A90" s="94" t="n">
        <v>1</v>
      </c>
      <c r="B90" s="95" t="n">
        <v>323</v>
      </c>
      <c r="C90" s="95" t="s">
        <v>381</v>
      </c>
      <c r="D90" s="95" t="s">
        <v>618</v>
      </c>
      <c r="E90" s="95" t="s">
        <v>619</v>
      </c>
      <c r="G90" s="94" t="n">
        <v>1</v>
      </c>
      <c r="H90" s="94" t="n">
        <v>324</v>
      </c>
      <c r="I90" s="108" t="s">
        <v>620</v>
      </c>
      <c r="J90" s="95" t="s">
        <v>1</v>
      </c>
      <c r="K90" s="95" t="s">
        <v>554</v>
      </c>
    </row>
    <row r="91" customFormat="false" ht="17" hidden="false" customHeight="false" outlineLevel="0" collapsed="false">
      <c r="A91" s="94" t="n">
        <v>2</v>
      </c>
      <c r="B91" s="95" t="n">
        <v>322</v>
      </c>
      <c r="C91" s="95" t="s">
        <v>380</v>
      </c>
      <c r="D91" s="95" t="s">
        <v>1</v>
      </c>
      <c r="E91" s="95" t="s">
        <v>621</v>
      </c>
    </row>
    <row r="93" customFormat="false" ht="17" hidden="false" customHeight="false" outlineLevel="0" collapsed="false">
      <c r="C93" s="95" t="s">
        <v>622</v>
      </c>
      <c r="H93" s="95" t="s">
        <v>622</v>
      </c>
    </row>
    <row r="94" customFormat="false" ht="17" hidden="false" customHeight="false" outlineLevel="0" collapsed="false">
      <c r="A94" s="94" t="n">
        <v>1</v>
      </c>
      <c r="B94" s="95" t="n">
        <v>325</v>
      </c>
      <c r="C94" s="95" t="s">
        <v>384</v>
      </c>
      <c r="D94" s="95" t="s">
        <v>194</v>
      </c>
      <c r="E94" s="95" t="s">
        <v>623</v>
      </c>
      <c r="G94" s="94" t="n">
        <v>1</v>
      </c>
      <c r="H94" s="95" t="n">
        <v>73</v>
      </c>
      <c r="I94" s="95" t="s">
        <v>97</v>
      </c>
      <c r="J94" s="95" t="s">
        <v>28</v>
      </c>
      <c r="K94" s="95" t="s">
        <v>624</v>
      </c>
    </row>
    <row r="96" customFormat="false" ht="17" hidden="false" customHeight="false" outlineLevel="0" collapsed="false">
      <c r="C96" s="95" t="s">
        <v>625</v>
      </c>
      <c r="H96" s="95" t="s">
        <v>626</v>
      </c>
    </row>
    <row r="97" customFormat="false" ht="17" hidden="false" customHeight="false" outlineLevel="0" collapsed="false">
      <c r="A97" s="94" t="n">
        <v>1</v>
      </c>
      <c r="B97" s="95" t="n">
        <v>304</v>
      </c>
      <c r="C97" s="95" t="s">
        <v>404</v>
      </c>
      <c r="D97" s="95" t="s">
        <v>62</v>
      </c>
      <c r="E97" s="95" t="s">
        <v>627</v>
      </c>
      <c r="G97" s="94" t="n">
        <v>1</v>
      </c>
      <c r="H97" s="95" t="n">
        <v>342</v>
      </c>
      <c r="I97" s="95" t="s">
        <v>628</v>
      </c>
      <c r="J97" s="95" t="s">
        <v>62</v>
      </c>
      <c r="K97" s="95" t="s">
        <v>629</v>
      </c>
    </row>
    <row r="101" customFormat="false" ht="17" hidden="false" customHeight="false" outlineLevel="0" collapsed="false">
      <c r="B101" s="9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55" workbookViewId="0">
      <selection pane="topLeft" activeCell="G24" activeCellId="0" sqref="G24:J26"/>
    </sheetView>
  </sheetViews>
  <sheetFormatPr defaultColWidth="9.15625" defaultRowHeight="28" zeroHeight="false" outlineLevelRow="0" outlineLevelCol="0"/>
  <cols>
    <col collapsed="false" customWidth="true" hidden="false" outlineLevel="0" max="1" min="1" style="109" width="6.82"/>
    <col collapsed="false" customWidth="true" hidden="false" outlineLevel="0" max="2" min="2" style="109" width="9.99"/>
    <col collapsed="false" customWidth="true" hidden="false" outlineLevel="0" max="3" min="3" style="109" width="43.5"/>
    <col collapsed="false" customWidth="true" hidden="false" outlineLevel="0" max="4" min="4" style="109" width="47.15"/>
    <col collapsed="false" customWidth="true" hidden="false" outlineLevel="0" max="5" min="5" style="109" width="15.5"/>
    <col collapsed="false" customWidth="false" hidden="false" outlineLevel="0" max="6" min="6" style="109" width="9.15"/>
    <col collapsed="false" customWidth="true" hidden="false" outlineLevel="0" max="7" min="7" style="109" width="4.82"/>
    <col collapsed="false" customWidth="true" hidden="false" outlineLevel="0" max="8" min="8" style="109" width="9.99"/>
    <col collapsed="false" customWidth="true" hidden="false" outlineLevel="0" max="9" min="9" style="109" width="46.15"/>
    <col collapsed="false" customWidth="true" hidden="false" outlineLevel="0" max="10" min="10" style="109" width="51.32"/>
    <col collapsed="false" customWidth="true" hidden="false" outlineLevel="0" max="11" min="11" style="109" width="14.49"/>
    <col collapsed="false" customWidth="false" hidden="false" outlineLevel="0" max="257" min="12" style="109" width="9.15"/>
  </cols>
  <sheetData>
    <row r="1" customFormat="false" ht="29" hidden="false" customHeight="false" outlineLevel="0" collapsed="false">
      <c r="A1" s="110"/>
      <c r="B1" s="110"/>
      <c r="C1" s="111" t="s">
        <v>544</v>
      </c>
      <c r="D1" s="111" t="s">
        <v>420</v>
      </c>
      <c r="E1" s="112"/>
      <c r="I1" s="113" t="s">
        <v>545</v>
      </c>
      <c r="J1" s="113" t="s">
        <v>420</v>
      </c>
    </row>
    <row r="2" customFormat="false" ht="29" hidden="false" customHeight="false" outlineLevel="0" collapsed="false">
      <c r="A2" s="110"/>
      <c r="B2" s="110"/>
      <c r="C2" s="110"/>
      <c r="D2" s="112"/>
      <c r="E2" s="112"/>
    </row>
    <row r="3" customFormat="false" ht="29" hidden="false" customHeight="false" outlineLevel="0" collapsed="false">
      <c r="C3" s="114" t="s">
        <v>630</v>
      </c>
      <c r="G3" s="110"/>
      <c r="H3" s="110"/>
      <c r="I3" s="114"/>
      <c r="J3" s="112"/>
      <c r="K3" s="112"/>
    </row>
    <row r="4" customFormat="false" ht="29" hidden="false" customHeight="false" outlineLevel="0" collapsed="false">
      <c r="G4" s="110"/>
      <c r="H4" s="115"/>
    </row>
    <row r="5" customFormat="false" ht="29" hidden="false" customHeight="false" outlineLevel="0" collapsed="false">
      <c r="A5" s="109" t="n">
        <v>1</v>
      </c>
      <c r="B5" s="109" t="n">
        <v>290</v>
      </c>
      <c r="C5" s="112" t="s">
        <v>345</v>
      </c>
      <c r="D5" s="112" t="s">
        <v>62</v>
      </c>
      <c r="E5" s="109" t="s">
        <v>631</v>
      </c>
      <c r="G5" s="110"/>
      <c r="H5" s="110"/>
      <c r="I5" s="112"/>
      <c r="J5" s="112"/>
      <c r="K5" s="116"/>
    </row>
    <row r="6" customFormat="false" ht="29" hidden="false" customHeight="false" outlineLevel="0" collapsed="false">
      <c r="A6" s="109" t="n">
        <v>2</v>
      </c>
      <c r="B6" s="109" t="n">
        <v>289</v>
      </c>
      <c r="C6" s="112" t="s">
        <v>344</v>
      </c>
      <c r="D6" s="112" t="s">
        <v>62</v>
      </c>
      <c r="E6" s="109" t="s">
        <v>632</v>
      </c>
      <c r="G6" s="110"/>
      <c r="H6" s="115"/>
      <c r="I6" s="112"/>
      <c r="J6" s="112"/>
      <c r="K6" s="116"/>
    </row>
    <row r="7" customFormat="false" ht="29" hidden="false" customHeight="false" outlineLevel="0" collapsed="false">
      <c r="A7" s="109" t="n">
        <v>3</v>
      </c>
      <c r="B7" s="109" t="n">
        <v>291</v>
      </c>
      <c r="C7" s="112" t="s">
        <v>346</v>
      </c>
      <c r="D7" s="112" t="s">
        <v>37</v>
      </c>
      <c r="E7" s="109" t="s">
        <v>629</v>
      </c>
      <c r="G7" s="110"/>
      <c r="H7" s="110"/>
      <c r="I7" s="112"/>
      <c r="J7" s="112"/>
      <c r="K7" s="116"/>
    </row>
    <row r="8" customFormat="false" ht="29" hidden="false" customHeight="false" outlineLevel="0" collapsed="false">
      <c r="C8" s="112"/>
      <c r="D8" s="112"/>
    </row>
    <row r="9" customFormat="false" ht="33" hidden="false" customHeight="false" outlineLevel="0" collapsed="false">
      <c r="C9" s="112"/>
      <c r="D9" s="112"/>
      <c r="J9" s="3"/>
    </row>
    <row r="10" customFormat="false" ht="29" hidden="false" customHeight="false" outlineLevel="0" collapsed="false">
      <c r="C10" s="112"/>
      <c r="D10" s="112"/>
      <c r="E10" s="117"/>
    </row>
    <row r="11" customFormat="false" ht="29" hidden="false" customHeight="false" outlineLevel="0" collapsed="false">
      <c r="C11" s="112"/>
      <c r="D11" s="112"/>
      <c r="E11" s="117"/>
    </row>
    <row r="12" customFormat="false" ht="29" hidden="false" customHeight="false" outlineLevel="0" collapsed="false">
      <c r="C12" s="112"/>
      <c r="D12" s="112"/>
      <c r="E12" s="117"/>
    </row>
    <row r="14" customFormat="false" ht="29" hidden="false" customHeight="false" outlineLevel="0" collapsed="false">
      <c r="A14" s="110"/>
      <c r="B14" s="110"/>
      <c r="C14" s="118" t="s">
        <v>633</v>
      </c>
      <c r="D14" s="112"/>
      <c r="E14" s="112"/>
      <c r="I14" s="118" t="s">
        <v>634</v>
      </c>
    </row>
    <row r="15" customFormat="false" ht="29" hidden="false" customHeight="false" outlineLevel="0" collapsed="false">
      <c r="A15" s="110"/>
      <c r="B15" s="110"/>
      <c r="C15" s="112"/>
      <c r="D15" s="112"/>
      <c r="E15" s="112"/>
    </row>
    <row r="16" customFormat="false" ht="29" hidden="false" customHeight="false" outlineLevel="0" collapsed="false">
      <c r="A16" s="110" t="n">
        <v>1</v>
      </c>
      <c r="B16" s="110" t="n">
        <v>339</v>
      </c>
      <c r="C16" s="112" t="s">
        <v>403</v>
      </c>
      <c r="D16" s="112" t="s">
        <v>194</v>
      </c>
      <c r="E16" s="116" t="s">
        <v>635</v>
      </c>
      <c r="G16" s="109" t="n">
        <v>1</v>
      </c>
      <c r="H16" s="109" t="n">
        <v>334</v>
      </c>
      <c r="I16" s="112" t="s">
        <v>394</v>
      </c>
      <c r="J16" s="112" t="s">
        <v>20</v>
      </c>
      <c r="K16" s="117" t="s">
        <v>636</v>
      </c>
    </row>
    <row r="18" customFormat="false" ht="29" hidden="false" customHeight="false" outlineLevel="0" collapsed="false">
      <c r="A18" s="110"/>
      <c r="B18" s="110"/>
      <c r="C18" s="114" t="s">
        <v>570</v>
      </c>
      <c r="D18" s="112"/>
      <c r="E18" s="112"/>
      <c r="I18" s="114" t="s">
        <v>570</v>
      </c>
    </row>
    <row r="19" customFormat="false" ht="29" hidden="false" customHeight="false" outlineLevel="0" collapsed="false">
      <c r="A19" s="110"/>
      <c r="B19" s="115"/>
    </row>
    <row r="20" customFormat="false" ht="29" hidden="false" customHeight="false" outlineLevel="0" collapsed="false">
      <c r="A20" s="110" t="n">
        <v>1</v>
      </c>
      <c r="B20" s="115" t="n">
        <v>289</v>
      </c>
      <c r="C20" s="112" t="s">
        <v>344</v>
      </c>
      <c r="D20" s="112" t="s">
        <v>62</v>
      </c>
      <c r="E20" s="116" t="s">
        <v>637</v>
      </c>
      <c r="G20" s="109" t="n">
        <v>1</v>
      </c>
      <c r="H20" s="109" t="n">
        <v>314</v>
      </c>
      <c r="I20" s="112" t="s">
        <v>638</v>
      </c>
      <c r="J20" s="112" t="s">
        <v>639</v>
      </c>
      <c r="K20" s="119" t="n">
        <v>13.41</v>
      </c>
    </row>
    <row r="21" customFormat="false" ht="29" hidden="false" customHeight="false" outlineLevel="0" collapsed="false">
      <c r="A21" s="110" t="n">
        <v>2</v>
      </c>
      <c r="B21" s="110" t="n">
        <v>32</v>
      </c>
      <c r="C21" s="112" t="s">
        <v>49</v>
      </c>
      <c r="D21" s="112" t="s">
        <v>13</v>
      </c>
      <c r="E21" s="116" t="s">
        <v>640</v>
      </c>
      <c r="G21" s="109" t="n">
        <v>2</v>
      </c>
      <c r="H21" s="109" t="n">
        <v>315</v>
      </c>
      <c r="I21" s="112" t="s">
        <v>455</v>
      </c>
      <c r="J21" s="112" t="s">
        <v>529</v>
      </c>
      <c r="K21" s="119" t="n">
        <v>10.18</v>
      </c>
    </row>
    <row r="22" customFormat="false" ht="29" hidden="false" customHeight="false" outlineLevel="0" collapsed="false">
      <c r="A22" s="110" t="n">
        <v>3</v>
      </c>
      <c r="B22" s="110" t="n">
        <v>275</v>
      </c>
      <c r="C22" s="112" t="s">
        <v>328</v>
      </c>
      <c r="D22" s="112" t="s">
        <v>7</v>
      </c>
      <c r="E22" s="116" t="s">
        <v>641</v>
      </c>
      <c r="G22" s="109" t="n">
        <v>3</v>
      </c>
      <c r="H22" s="109" t="n">
        <v>100</v>
      </c>
      <c r="I22" s="112" t="s">
        <v>642</v>
      </c>
      <c r="J22" s="112" t="s">
        <v>643</v>
      </c>
      <c r="K22" s="119" t="n">
        <v>10.86</v>
      </c>
    </row>
    <row r="23" customFormat="false" ht="29" hidden="false" customHeight="false" outlineLevel="0" collapsed="false">
      <c r="A23" s="110" t="n">
        <v>4</v>
      </c>
      <c r="B23" s="109" t="n">
        <v>305</v>
      </c>
      <c r="C23" s="112" t="s">
        <v>362</v>
      </c>
      <c r="D23" s="112" t="s">
        <v>327</v>
      </c>
      <c r="E23" s="109" t="s">
        <v>644</v>
      </c>
      <c r="G23" s="109" t="n">
        <v>4</v>
      </c>
      <c r="H23" s="109" t="n">
        <v>45</v>
      </c>
      <c r="I23" s="112" t="s">
        <v>645</v>
      </c>
      <c r="J23" s="112" t="s">
        <v>646</v>
      </c>
      <c r="K23" s="119" t="n">
        <v>11.36</v>
      </c>
    </row>
    <row r="24" customFormat="false" ht="29" hidden="false" customHeight="false" outlineLevel="0" collapsed="false">
      <c r="A24" s="110" t="n">
        <v>5</v>
      </c>
      <c r="B24" s="109" t="n">
        <v>276</v>
      </c>
      <c r="C24" s="112" t="s">
        <v>329</v>
      </c>
      <c r="D24" s="112" t="s">
        <v>13</v>
      </c>
      <c r="E24" s="109" t="s">
        <v>647</v>
      </c>
      <c r="I24" s="112"/>
      <c r="J24" s="112"/>
    </row>
    <row r="25" customFormat="false" ht="29" hidden="false" customHeight="false" outlineLevel="0" collapsed="false">
      <c r="A25" s="110" t="n">
        <v>6</v>
      </c>
      <c r="B25" s="109" t="n">
        <v>313</v>
      </c>
      <c r="C25" s="112" t="s">
        <v>267</v>
      </c>
      <c r="D25" s="112" t="s">
        <v>23</v>
      </c>
      <c r="E25" s="109" t="s">
        <v>648</v>
      </c>
      <c r="I25" s="112"/>
      <c r="J25" s="112"/>
    </row>
    <row r="26" customFormat="false" ht="29" hidden="false" customHeight="false" outlineLevel="0" collapsed="false">
      <c r="A26" s="110" t="n">
        <v>7</v>
      </c>
      <c r="B26" s="109" t="n">
        <v>266</v>
      </c>
      <c r="C26" s="112" t="s">
        <v>317</v>
      </c>
      <c r="D26" s="112" t="s">
        <v>5</v>
      </c>
      <c r="E26" s="109" t="s">
        <v>649</v>
      </c>
      <c r="I26" s="112"/>
      <c r="J26" s="112"/>
    </row>
    <row r="27" customFormat="false" ht="29" hidden="false" customHeight="false" outlineLevel="0" collapsed="false">
      <c r="A27" s="110" t="n">
        <v>8</v>
      </c>
      <c r="B27" s="109" t="n">
        <v>304</v>
      </c>
      <c r="C27" s="112" t="s">
        <v>361</v>
      </c>
      <c r="D27" s="112" t="s">
        <v>13</v>
      </c>
      <c r="E27" s="109" t="s">
        <v>650</v>
      </c>
    </row>
    <row r="28" customFormat="false" ht="29" hidden="false" customHeight="false" outlineLevel="0" collapsed="false">
      <c r="C28" s="112"/>
      <c r="D28" s="112"/>
    </row>
    <row r="29" customFormat="false" ht="29" hidden="false" customHeight="false" outlineLevel="0" collapsed="false">
      <c r="A29" s="110" t="s">
        <v>420</v>
      </c>
      <c r="B29" s="110"/>
      <c r="C29" s="114" t="s">
        <v>555</v>
      </c>
      <c r="D29" s="112"/>
      <c r="E29" s="112"/>
      <c r="G29" s="110"/>
      <c r="H29" s="110"/>
      <c r="I29" s="114" t="s">
        <v>555</v>
      </c>
      <c r="J29" s="112"/>
      <c r="K29" s="112"/>
    </row>
    <row r="30" customFormat="false" ht="29" hidden="false" customHeight="false" outlineLevel="0" collapsed="false">
      <c r="A30" s="110"/>
      <c r="B30" s="115"/>
      <c r="G30" s="110"/>
      <c r="H30" s="110"/>
      <c r="I30" s="112"/>
      <c r="J30" s="112"/>
      <c r="K30" s="112"/>
    </row>
    <row r="31" customFormat="false" ht="29" hidden="false" customHeight="false" outlineLevel="0" collapsed="false">
      <c r="A31" s="110" t="n">
        <v>1</v>
      </c>
      <c r="B31" s="110" t="n">
        <v>61</v>
      </c>
      <c r="C31" s="112" t="s">
        <v>83</v>
      </c>
      <c r="D31" s="112" t="s">
        <v>20</v>
      </c>
      <c r="E31" s="116" t="s">
        <v>651</v>
      </c>
      <c r="G31" s="110" t="n">
        <v>1</v>
      </c>
      <c r="H31" s="115" t="n">
        <v>43</v>
      </c>
      <c r="I31" s="112" t="s">
        <v>61</v>
      </c>
      <c r="J31" s="112" t="s">
        <v>62</v>
      </c>
      <c r="K31" s="116" t="s">
        <v>652</v>
      </c>
    </row>
    <row r="32" customFormat="false" ht="29" hidden="false" customHeight="false" outlineLevel="0" collapsed="false">
      <c r="A32" s="110" t="n">
        <v>2</v>
      </c>
      <c r="B32" s="110" t="n">
        <v>313</v>
      </c>
      <c r="C32" s="112" t="s">
        <v>267</v>
      </c>
      <c r="D32" s="112" t="s">
        <v>23</v>
      </c>
      <c r="E32" s="116" t="s">
        <v>653</v>
      </c>
      <c r="G32" s="110" t="n">
        <v>2</v>
      </c>
      <c r="H32" s="110" t="n">
        <v>314</v>
      </c>
      <c r="I32" s="112" t="s">
        <v>371</v>
      </c>
      <c r="J32" s="112" t="s">
        <v>62</v>
      </c>
      <c r="K32" s="116" t="s">
        <v>654</v>
      </c>
    </row>
    <row r="33" customFormat="false" ht="29" hidden="false" customHeight="false" outlineLevel="0" collapsed="false">
      <c r="A33" s="110" t="n">
        <v>3</v>
      </c>
      <c r="B33" s="110" t="n">
        <v>77</v>
      </c>
      <c r="C33" s="112" t="s">
        <v>103</v>
      </c>
      <c r="D33" s="112" t="s">
        <v>104</v>
      </c>
      <c r="E33" s="116" t="s">
        <v>655</v>
      </c>
      <c r="G33" s="110" t="n">
        <v>3</v>
      </c>
      <c r="H33" s="110" t="n">
        <v>237</v>
      </c>
      <c r="I33" s="112" t="s">
        <v>284</v>
      </c>
      <c r="J33" s="112" t="s">
        <v>17</v>
      </c>
      <c r="K33" s="116" t="s">
        <v>656</v>
      </c>
    </row>
    <row r="34" customFormat="false" ht="29" hidden="false" customHeight="false" outlineLevel="0" collapsed="false">
      <c r="A34" s="110" t="n">
        <v>4</v>
      </c>
      <c r="B34" s="115" t="n">
        <v>32</v>
      </c>
      <c r="C34" s="112" t="s">
        <v>49</v>
      </c>
      <c r="D34" s="112" t="s">
        <v>13</v>
      </c>
      <c r="E34" s="116" t="s">
        <v>657</v>
      </c>
      <c r="G34" s="110" t="n">
        <v>4</v>
      </c>
      <c r="H34" s="110" t="n">
        <v>51</v>
      </c>
      <c r="I34" s="112" t="s">
        <v>70</v>
      </c>
      <c r="J34" s="112" t="s">
        <v>15</v>
      </c>
      <c r="K34" s="116" t="s">
        <v>658</v>
      </c>
    </row>
    <row r="35" customFormat="false" ht="29" hidden="false" customHeight="false" outlineLevel="0" collapsed="false">
      <c r="A35" s="110" t="n">
        <v>5</v>
      </c>
      <c r="B35" s="110" t="n">
        <v>39</v>
      </c>
      <c r="C35" s="112" t="s">
        <v>57</v>
      </c>
      <c r="D35" s="112" t="s">
        <v>20</v>
      </c>
      <c r="E35" s="116" t="s">
        <v>659</v>
      </c>
      <c r="I35" s="112"/>
      <c r="J35" s="112"/>
    </row>
    <row r="36" customFormat="false" ht="29" hidden="false" customHeight="false" outlineLevel="0" collapsed="false">
      <c r="A36" s="110" t="n">
        <v>6</v>
      </c>
      <c r="B36" s="110" t="n">
        <v>305</v>
      </c>
      <c r="C36" s="112" t="s">
        <v>362</v>
      </c>
      <c r="D36" s="112" t="s">
        <v>327</v>
      </c>
      <c r="E36" s="116" t="s">
        <v>660</v>
      </c>
    </row>
    <row r="37" customFormat="false" ht="29" hidden="false" customHeight="false" outlineLevel="0" collapsed="false">
      <c r="A37" s="110" t="n">
        <v>7</v>
      </c>
      <c r="B37" s="110" t="n">
        <v>32</v>
      </c>
      <c r="C37" s="112" t="s">
        <v>49</v>
      </c>
      <c r="D37" s="112" t="s">
        <v>13</v>
      </c>
      <c r="E37" s="116" t="s">
        <v>661</v>
      </c>
    </row>
    <row r="38" customFormat="false" ht="29" hidden="false" customHeight="false" outlineLevel="0" collapsed="false">
      <c r="A38" s="110" t="n">
        <v>7</v>
      </c>
      <c r="B38" s="115" t="n">
        <v>275</v>
      </c>
      <c r="C38" s="112" t="s">
        <v>328</v>
      </c>
      <c r="D38" s="112" t="s">
        <v>7</v>
      </c>
      <c r="E38" s="116" t="s">
        <v>661</v>
      </c>
    </row>
    <row r="39" customFormat="false" ht="29" hidden="false" customHeight="false" outlineLevel="0" collapsed="false">
      <c r="A39" s="110" t="n">
        <v>9</v>
      </c>
      <c r="B39" s="115" t="n">
        <v>35</v>
      </c>
      <c r="C39" s="112" t="s">
        <v>52</v>
      </c>
      <c r="D39" s="112" t="s">
        <v>34</v>
      </c>
      <c r="E39" s="116" t="s">
        <v>662</v>
      </c>
    </row>
    <row r="40" customFormat="false" ht="29" hidden="false" customHeight="false" outlineLevel="0" collapsed="false">
      <c r="A40" s="110" t="n">
        <v>10</v>
      </c>
      <c r="B40" s="115" t="n">
        <v>37</v>
      </c>
      <c r="C40" s="112" t="s">
        <v>54</v>
      </c>
      <c r="D40" s="112" t="s">
        <v>55</v>
      </c>
      <c r="E40" s="116" t="s">
        <v>663</v>
      </c>
    </row>
    <row r="41" customFormat="false" ht="29" hidden="false" customHeight="false" outlineLevel="0" collapsed="false">
      <c r="A41" s="110"/>
      <c r="B41" s="115"/>
      <c r="C41" s="112"/>
      <c r="D41" s="112"/>
      <c r="E41" s="116"/>
    </row>
    <row r="42" customFormat="false" ht="29" hidden="false" customHeight="false" outlineLevel="0" collapsed="false">
      <c r="A42" s="110"/>
      <c r="B42" s="115"/>
      <c r="C42" s="112"/>
      <c r="D42" s="112"/>
      <c r="E42" s="116"/>
    </row>
    <row r="44" customFormat="false" ht="29" hidden="false" customHeight="false" outlineLevel="0" collapsed="false">
      <c r="A44" s="110"/>
      <c r="B44" s="110"/>
      <c r="C44" s="113" t="s">
        <v>583</v>
      </c>
      <c r="D44" s="112" t="s">
        <v>664</v>
      </c>
      <c r="E44" s="112"/>
      <c r="G44" s="115"/>
      <c r="H44" s="115"/>
      <c r="I44" s="113" t="s">
        <v>583</v>
      </c>
      <c r="J44" s="109" t="s">
        <v>665</v>
      </c>
    </row>
    <row r="45" customFormat="false" ht="29" hidden="false" customHeight="false" outlineLevel="0" collapsed="false">
      <c r="A45" s="110"/>
      <c r="B45" s="115"/>
      <c r="G45" s="110"/>
      <c r="H45" s="110"/>
      <c r="I45" s="112"/>
      <c r="J45" s="112"/>
      <c r="K45" s="112"/>
    </row>
    <row r="46" customFormat="false" ht="29" hidden="false" customHeight="false" outlineLevel="0" collapsed="false">
      <c r="A46" s="110" t="n">
        <v>1</v>
      </c>
      <c r="B46" s="110" t="n">
        <v>268</v>
      </c>
      <c r="C46" s="112" t="s">
        <v>319</v>
      </c>
      <c r="D46" s="112" t="s">
        <v>11</v>
      </c>
      <c r="E46" s="116" t="s">
        <v>666</v>
      </c>
      <c r="G46" s="110" t="n">
        <v>1</v>
      </c>
      <c r="H46" s="110" t="n">
        <v>274</v>
      </c>
      <c r="I46" s="112" t="s">
        <v>326</v>
      </c>
      <c r="J46" s="112" t="s">
        <v>327</v>
      </c>
      <c r="K46" s="112" t="s">
        <v>667</v>
      </c>
    </row>
    <row r="47" customFormat="false" ht="29" hidden="false" customHeight="false" outlineLevel="0" collapsed="false">
      <c r="A47" s="110" t="n">
        <v>2</v>
      </c>
      <c r="B47" s="110" t="n">
        <v>270</v>
      </c>
      <c r="C47" s="112" t="s">
        <v>321</v>
      </c>
      <c r="D47" s="112" t="s">
        <v>37</v>
      </c>
      <c r="E47" s="116" t="s">
        <v>668</v>
      </c>
      <c r="G47" s="110" t="n">
        <v>2</v>
      </c>
      <c r="H47" s="110" t="n">
        <v>273</v>
      </c>
      <c r="I47" s="112" t="s">
        <v>324</v>
      </c>
      <c r="J47" s="112" t="s">
        <v>325</v>
      </c>
      <c r="K47" s="112" t="s">
        <v>584</v>
      </c>
    </row>
    <row r="48" customFormat="false" ht="29" hidden="false" customHeight="false" outlineLevel="0" collapsed="false">
      <c r="A48" s="110" t="n">
        <v>3</v>
      </c>
      <c r="B48" s="115" t="n">
        <v>276</v>
      </c>
      <c r="C48" s="112" t="s">
        <v>329</v>
      </c>
      <c r="D48" s="112" t="s">
        <v>13</v>
      </c>
      <c r="E48" s="116" t="s">
        <v>669</v>
      </c>
      <c r="G48" s="110" t="n">
        <v>3</v>
      </c>
      <c r="H48" s="110" t="n">
        <v>231</v>
      </c>
      <c r="I48" s="112" t="s">
        <v>132</v>
      </c>
      <c r="J48" s="112" t="s">
        <v>55</v>
      </c>
      <c r="K48" s="116" t="n">
        <v>9.38</v>
      </c>
    </row>
    <row r="49" customFormat="false" ht="29" hidden="false" customHeight="false" outlineLevel="0" collapsed="false">
      <c r="A49" s="110" t="n">
        <v>4</v>
      </c>
      <c r="B49" s="115" t="n">
        <v>269</v>
      </c>
      <c r="C49" s="112" t="s">
        <v>320</v>
      </c>
      <c r="D49" s="112" t="s">
        <v>13</v>
      </c>
      <c r="E49" s="116" t="s">
        <v>670</v>
      </c>
      <c r="G49" s="110" t="n">
        <v>4</v>
      </c>
      <c r="H49" s="110" t="n">
        <v>271</v>
      </c>
      <c r="I49" s="112" t="s">
        <v>322</v>
      </c>
      <c r="J49" s="112" t="s">
        <v>37</v>
      </c>
      <c r="K49" s="116" t="s">
        <v>671</v>
      </c>
    </row>
    <row r="50" customFormat="false" ht="29" hidden="false" customHeight="false" outlineLevel="0" collapsed="false">
      <c r="A50" s="110"/>
      <c r="B50" s="115"/>
      <c r="C50" s="112"/>
      <c r="D50" s="112"/>
      <c r="E50" s="116"/>
      <c r="G50" s="110"/>
      <c r="H50" s="110"/>
      <c r="I50" s="112"/>
      <c r="J50" s="112"/>
      <c r="K50" s="116"/>
    </row>
    <row r="51" customFormat="false" ht="29" hidden="false" customHeight="false" outlineLevel="0" collapsed="false">
      <c r="A51" s="110"/>
      <c r="B51" s="115"/>
      <c r="C51" s="112"/>
      <c r="D51" s="112"/>
      <c r="E51" s="116"/>
      <c r="G51" s="110"/>
      <c r="H51" s="110"/>
      <c r="I51" s="112"/>
      <c r="J51" s="112"/>
      <c r="K51" s="116"/>
    </row>
    <row r="52" customFormat="false" ht="29" hidden="false" customHeight="false" outlineLevel="0" collapsed="false">
      <c r="A52" s="110"/>
      <c r="B52" s="115"/>
      <c r="C52" s="112"/>
      <c r="D52" s="112"/>
      <c r="E52" s="116"/>
      <c r="G52" s="110"/>
      <c r="H52" s="110"/>
      <c r="I52" s="112"/>
      <c r="J52" s="112"/>
      <c r="K52" s="116"/>
    </row>
    <row r="53" customFormat="false" ht="29" hidden="false" customHeight="false" outlineLevel="0" collapsed="false">
      <c r="A53" s="110"/>
      <c r="B53" s="115"/>
      <c r="C53" s="112"/>
      <c r="D53" s="112"/>
      <c r="E53" s="116"/>
      <c r="G53" s="110"/>
      <c r="H53" s="110"/>
      <c r="I53" s="112"/>
      <c r="J53" s="112"/>
      <c r="K53" s="116"/>
    </row>
    <row r="54" customFormat="false" ht="29" hidden="false" customHeight="false" outlineLevel="0" collapsed="false">
      <c r="G54" s="110"/>
      <c r="H54" s="110"/>
      <c r="I54" s="112"/>
      <c r="J54" s="112"/>
      <c r="K54" s="116"/>
    </row>
    <row r="55" customFormat="false" ht="29" hidden="false" customHeight="false" outlineLevel="0" collapsed="false">
      <c r="G55" s="110"/>
      <c r="H55" s="110"/>
      <c r="I55" s="112"/>
      <c r="J55" s="112"/>
      <c r="K55" s="116"/>
    </row>
    <row r="56" customFormat="false" ht="29" hidden="false" customHeight="false" outlineLevel="0" collapsed="false">
      <c r="A56" s="110"/>
      <c r="B56" s="110"/>
      <c r="C56" s="113" t="s">
        <v>592</v>
      </c>
      <c r="D56" s="112" t="s">
        <v>672</v>
      </c>
      <c r="E56" s="112"/>
      <c r="G56" s="110"/>
      <c r="H56" s="110"/>
      <c r="I56" s="114" t="s">
        <v>592</v>
      </c>
      <c r="J56" s="112" t="s">
        <v>673</v>
      </c>
      <c r="K56" s="112"/>
    </row>
    <row r="57" customFormat="false" ht="29" hidden="false" customHeight="false" outlineLevel="0" collapsed="false">
      <c r="A57" s="110"/>
      <c r="B57" s="110"/>
      <c r="C57" s="112"/>
      <c r="D57" s="112"/>
      <c r="E57" s="112"/>
      <c r="G57" s="110"/>
      <c r="H57" s="115"/>
    </row>
    <row r="58" customFormat="false" ht="29" hidden="false" customHeight="false" outlineLevel="0" collapsed="false">
      <c r="A58" s="110" t="n">
        <v>1</v>
      </c>
      <c r="B58" s="110" t="n">
        <v>266</v>
      </c>
      <c r="C58" s="112" t="s">
        <v>317</v>
      </c>
      <c r="D58" s="112" t="s">
        <v>5</v>
      </c>
      <c r="E58" s="112" t="s">
        <v>674</v>
      </c>
      <c r="G58" s="110" t="n">
        <v>1</v>
      </c>
      <c r="H58" s="115" t="n">
        <v>274</v>
      </c>
      <c r="I58" s="112" t="s">
        <v>326</v>
      </c>
      <c r="J58" s="112" t="s">
        <v>327</v>
      </c>
      <c r="K58" s="116" t="s">
        <v>675</v>
      </c>
    </row>
    <row r="59" customFormat="false" ht="29" hidden="false" customHeight="false" outlineLevel="0" collapsed="false">
      <c r="A59" s="110" t="n">
        <v>2</v>
      </c>
      <c r="B59" s="110" t="n">
        <v>270</v>
      </c>
      <c r="C59" s="112" t="s">
        <v>321</v>
      </c>
      <c r="D59" s="112" t="s">
        <v>37</v>
      </c>
      <c r="E59" s="112" t="s">
        <v>676</v>
      </c>
      <c r="G59" s="110" t="n">
        <v>2</v>
      </c>
      <c r="H59" s="110" t="n">
        <v>271</v>
      </c>
      <c r="I59" s="112" t="s">
        <v>322</v>
      </c>
      <c r="J59" s="112" t="s">
        <v>37</v>
      </c>
      <c r="K59" s="116" t="s">
        <v>605</v>
      </c>
    </row>
    <row r="60" customFormat="false" ht="29" hidden="false" customHeight="false" outlineLevel="0" collapsed="false">
      <c r="A60" s="110" t="n">
        <v>3</v>
      </c>
      <c r="B60" s="110" t="n">
        <v>264</v>
      </c>
      <c r="C60" s="112" t="s">
        <v>315</v>
      </c>
      <c r="D60" s="112" t="s">
        <v>13</v>
      </c>
      <c r="E60" s="116" t="s">
        <v>677</v>
      </c>
      <c r="G60" s="110"/>
      <c r="H60" s="110"/>
      <c r="I60" s="112"/>
      <c r="J60" s="112"/>
      <c r="K60" s="116"/>
    </row>
    <row r="61" customFormat="false" ht="29" hidden="false" customHeight="false" outlineLevel="0" collapsed="false">
      <c r="A61" s="110" t="n">
        <v>4</v>
      </c>
      <c r="B61" s="109" t="n">
        <v>268</v>
      </c>
      <c r="C61" s="112" t="s">
        <v>319</v>
      </c>
      <c r="D61" s="112" t="s">
        <v>11</v>
      </c>
      <c r="E61" s="109" t="s">
        <v>678</v>
      </c>
      <c r="G61" s="110"/>
      <c r="H61" s="110"/>
      <c r="I61" s="112"/>
      <c r="J61" s="112"/>
      <c r="K61" s="116"/>
    </row>
    <row r="62" customFormat="false" ht="29" hidden="false" customHeight="false" outlineLevel="0" collapsed="false">
      <c r="A62" s="110" t="n">
        <v>5</v>
      </c>
      <c r="B62" s="109" t="n">
        <v>275</v>
      </c>
      <c r="C62" s="112" t="s">
        <v>328</v>
      </c>
      <c r="D62" s="112" t="s">
        <v>7</v>
      </c>
      <c r="E62" s="109" t="s">
        <v>679</v>
      </c>
      <c r="G62" s="110"/>
      <c r="H62" s="110"/>
      <c r="I62" s="112"/>
      <c r="J62" s="112"/>
      <c r="K62" s="116"/>
    </row>
    <row r="63" customFormat="false" ht="29" hidden="false" customHeight="false" outlineLevel="0" collapsed="false">
      <c r="A63" s="110" t="n">
        <v>6</v>
      </c>
      <c r="B63" s="109" t="n">
        <v>269</v>
      </c>
      <c r="C63" s="112" t="s">
        <v>320</v>
      </c>
      <c r="D63" s="112" t="s">
        <v>13</v>
      </c>
      <c r="E63" s="109" t="s">
        <v>680</v>
      </c>
      <c r="G63" s="110"/>
      <c r="H63" s="110"/>
      <c r="I63" s="112"/>
      <c r="J63" s="112"/>
      <c r="K63" s="116"/>
    </row>
    <row r="64" customFormat="false" ht="29" hidden="false" customHeight="false" outlineLevel="0" collapsed="false">
      <c r="A64" s="110" t="n">
        <v>7</v>
      </c>
      <c r="B64" s="109" t="n">
        <v>276</v>
      </c>
      <c r="C64" s="112" t="s">
        <v>329</v>
      </c>
      <c r="D64" s="112" t="s">
        <v>13</v>
      </c>
      <c r="E64" s="109" t="s">
        <v>681</v>
      </c>
      <c r="G64" s="110"/>
      <c r="H64" s="115"/>
      <c r="I64" s="112"/>
      <c r="J64" s="112"/>
      <c r="K64" s="116"/>
    </row>
    <row r="65" customFormat="false" ht="29" hidden="false" customHeight="false" outlineLevel="0" collapsed="false">
      <c r="A65" s="110"/>
      <c r="C65" s="112"/>
      <c r="D65" s="112"/>
      <c r="G65" s="110"/>
      <c r="H65" s="110"/>
      <c r="I65" s="112"/>
      <c r="J65" s="112"/>
      <c r="K65" s="116"/>
    </row>
    <row r="68" customFormat="false" ht="28" hidden="false" customHeight="false" outlineLevel="0" collapsed="false">
      <c r="A68" s="115"/>
      <c r="B68" s="115"/>
      <c r="C68" s="113" t="s">
        <v>611</v>
      </c>
      <c r="G68" s="115"/>
      <c r="H68" s="115"/>
      <c r="I68" s="113" t="s">
        <v>611</v>
      </c>
    </row>
    <row r="69" customFormat="false" ht="29" hidden="false" customHeight="false" outlineLevel="0" collapsed="false">
      <c r="A69" s="110"/>
      <c r="B69" s="110"/>
      <c r="C69" s="112"/>
      <c r="D69" s="112"/>
      <c r="E69" s="112"/>
      <c r="G69" s="110"/>
      <c r="H69" s="110"/>
      <c r="I69" s="112"/>
      <c r="J69" s="112"/>
      <c r="K69" s="112"/>
    </row>
    <row r="70" customFormat="false" ht="29" hidden="false" customHeight="false" outlineLevel="0" collapsed="false">
      <c r="A70" s="110" t="n">
        <v>1</v>
      </c>
      <c r="B70" s="110" t="n">
        <v>270</v>
      </c>
      <c r="C70" s="112" t="s">
        <v>321</v>
      </c>
      <c r="D70" s="112" t="s">
        <v>37</v>
      </c>
      <c r="E70" s="112" t="s">
        <v>682</v>
      </c>
      <c r="G70" s="110" t="n">
        <v>1</v>
      </c>
      <c r="H70" s="110" t="n">
        <v>279</v>
      </c>
      <c r="I70" s="112" t="s">
        <v>333</v>
      </c>
      <c r="J70" s="112" t="s">
        <v>1</v>
      </c>
      <c r="K70" s="116" t="s">
        <v>683</v>
      </c>
    </row>
    <row r="71" customFormat="false" ht="29" hidden="false" customHeight="false" outlineLevel="0" collapsed="false">
      <c r="A71" s="110" t="n">
        <v>2</v>
      </c>
      <c r="B71" s="110" t="n">
        <v>268</v>
      </c>
      <c r="C71" s="112" t="s">
        <v>319</v>
      </c>
      <c r="D71" s="112" t="s">
        <v>11</v>
      </c>
      <c r="E71" s="112" t="s">
        <v>684</v>
      </c>
      <c r="G71" s="110" t="n">
        <v>2</v>
      </c>
      <c r="H71" s="110" t="n">
        <v>280</v>
      </c>
      <c r="I71" s="112" t="s">
        <v>334</v>
      </c>
      <c r="J71" s="112" t="s">
        <v>23</v>
      </c>
      <c r="K71" s="116" t="s">
        <v>685</v>
      </c>
    </row>
    <row r="72" customFormat="false" ht="29" hidden="false" customHeight="false" outlineLevel="0" collapsed="false">
      <c r="A72" s="110"/>
      <c r="B72" s="110"/>
      <c r="C72" s="112"/>
      <c r="D72" s="112"/>
      <c r="E72" s="112"/>
      <c r="G72" s="110" t="n">
        <v>3</v>
      </c>
      <c r="H72" s="110" t="n">
        <v>271</v>
      </c>
      <c r="I72" s="112" t="s">
        <v>322</v>
      </c>
      <c r="J72" s="112" t="s">
        <v>37</v>
      </c>
      <c r="K72" s="116" t="s">
        <v>686</v>
      </c>
    </row>
    <row r="73" customFormat="false" ht="29" hidden="false" customHeight="false" outlineLevel="0" collapsed="false">
      <c r="A73" s="110"/>
      <c r="B73" s="110"/>
      <c r="C73" s="112"/>
      <c r="D73" s="112"/>
      <c r="E73" s="112"/>
      <c r="G73" s="110"/>
      <c r="H73" s="110"/>
      <c r="I73" s="112"/>
      <c r="J73" s="112"/>
      <c r="K73" s="116"/>
    </row>
    <row r="74" customFormat="false" ht="29" hidden="false" customHeight="false" outlineLevel="0" collapsed="false">
      <c r="A74" s="110"/>
      <c r="B74" s="110"/>
      <c r="C74" s="112"/>
      <c r="D74" s="112"/>
      <c r="E74" s="112"/>
      <c r="G74" s="110"/>
      <c r="H74" s="110"/>
      <c r="I74" s="112"/>
      <c r="J74" s="112"/>
      <c r="K74" s="116"/>
    </row>
    <row r="75" customFormat="false" ht="28" hidden="false" customHeight="false" outlineLevel="0" collapsed="false">
      <c r="A75" s="109" t="s">
        <v>420</v>
      </c>
    </row>
    <row r="76" customFormat="false" ht="29" hidden="false" customHeight="false" outlineLevel="0" collapsed="false">
      <c r="C76" s="114" t="s">
        <v>598</v>
      </c>
      <c r="D76" s="109" t="s">
        <v>687</v>
      </c>
      <c r="G76" s="110"/>
      <c r="H76" s="110"/>
      <c r="I76" s="114" t="s">
        <v>598</v>
      </c>
      <c r="J76" s="112" t="s">
        <v>688</v>
      </c>
      <c r="K76" s="112"/>
    </row>
    <row r="77" customFormat="false" ht="29" hidden="false" customHeight="false" outlineLevel="0" collapsed="false">
      <c r="G77" s="110"/>
      <c r="H77" s="115"/>
    </row>
    <row r="78" customFormat="false" ht="29" hidden="false" customHeight="false" outlineLevel="0" collapsed="false">
      <c r="A78" s="109" t="n">
        <v>1</v>
      </c>
      <c r="B78" s="109" t="n">
        <v>89</v>
      </c>
      <c r="C78" s="112" t="s">
        <v>118</v>
      </c>
      <c r="D78" s="112" t="s">
        <v>9</v>
      </c>
      <c r="E78" s="109" t="s">
        <v>689</v>
      </c>
      <c r="G78" s="110" t="n">
        <v>1</v>
      </c>
      <c r="H78" s="115" t="n">
        <v>81</v>
      </c>
      <c r="I78" s="112" t="s">
        <v>108</v>
      </c>
      <c r="J78" s="112" t="s">
        <v>109</v>
      </c>
      <c r="K78" s="116" t="s">
        <v>690</v>
      </c>
    </row>
    <row r="79" customFormat="false" ht="29" hidden="false" customHeight="false" outlineLevel="0" collapsed="false">
      <c r="A79" s="109" t="n">
        <v>2</v>
      </c>
      <c r="B79" s="109" t="n">
        <v>305</v>
      </c>
      <c r="C79" s="112" t="s">
        <v>362</v>
      </c>
      <c r="D79" s="112" t="s">
        <v>327</v>
      </c>
      <c r="E79" s="109" t="s">
        <v>691</v>
      </c>
      <c r="G79" s="110" t="n">
        <v>2</v>
      </c>
      <c r="H79" s="110" t="n">
        <v>271</v>
      </c>
      <c r="I79" s="112" t="s">
        <v>322</v>
      </c>
      <c r="J79" s="112" t="s">
        <v>37</v>
      </c>
      <c r="K79" s="116" t="s">
        <v>692</v>
      </c>
    </row>
    <row r="80" customFormat="false" ht="29" hidden="false" customHeight="false" outlineLevel="0" collapsed="false">
      <c r="A80" s="109" t="n">
        <v>3</v>
      </c>
      <c r="B80" s="109" t="n">
        <v>304</v>
      </c>
      <c r="C80" s="112" t="s">
        <v>361</v>
      </c>
      <c r="D80" s="112" t="s">
        <v>13</v>
      </c>
      <c r="E80" s="117" t="s">
        <v>693</v>
      </c>
      <c r="G80" s="110" t="n">
        <v>3</v>
      </c>
      <c r="H80" s="110" t="n">
        <v>302</v>
      </c>
      <c r="I80" s="112" t="s">
        <v>358</v>
      </c>
      <c r="J80" s="112" t="s">
        <v>359</v>
      </c>
      <c r="K80" s="116" t="s">
        <v>694</v>
      </c>
    </row>
    <row r="81" customFormat="false" ht="29" hidden="false" customHeight="false" outlineLevel="0" collapsed="false">
      <c r="A81" s="109" t="n">
        <v>4</v>
      </c>
      <c r="B81" s="109" t="n">
        <v>300</v>
      </c>
      <c r="C81" s="112" t="s">
        <v>356</v>
      </c>
      <c r="D81" s="112" t="s">
        <v>7</v>
      </c>
      <c r="E81" s="109" t="s">
        <v>695</v>
      </c>
      <c r="G81" s="110"/>
      <c r="H81" s="110"/>
      <c r="I81" s="112"/>
      <c r="J81" s="112"/>
      <c r="K81" s="116"/>
    </row>
    <row r="82" customFormat="false" ht="29" hidden="false" customHeight="false" outlineLevel="0" collapsed="false">
      <c r="A82" s="109" t="n">
        <v>5</v>
      </c>
      <c r="B82" s="109" t="n">
        <v>25</v>
      </c>
      <c r="C82" s="112" t="s">
        <v>40</v>
      </c>
      <c r="D82" s="112" t="s">
        <v>41</v>
      </c>
      <c r="E82" s="109" t="s">
        <v>696</v>
      </c>
      <c r="G82" s="110"/>
      <c r="H82" s="110"/>
      <c r="I82" s="112"/>
      <c r="J82" s="112"/>
      <c r="K82" s="116"/>
    </row>
    <row r="83" customFormat="false" ht="29" hidden="false" customHeight="false" outlineLevel="0" collapsed="false">
      <c r="C83" s="112"/>
      <c r="D83" s="112"/>
      <c r="G83" s="110"/>
      <c r="H83" s="115"/>
      <c r="I83" s="112"/>
      <c r="J83" s="112"/>
      <c r="K83" s="116"/>
    </row>
    <row r="84" customFormat="false" ht="29" hidden="false" customHeight="false" outlineLevel="0" collapsed="false">
      <c r="C84" s="112" t="s">
        <v>697</v>
      </c>
      <c r="D84" s="112"/>
      <c r="E84" s="117"/>
      <c r="H84" s="109" t="s">
        <v>698</v>
      </c>
    </row>
    <row r="85" customFormat="false" ht="29" hidden="false" customHeight="false" outlineLevel="0" collapsed="false">
      <c r="A85" s="109" t="n">
        <v>1</v>
      </c>
      <c r="B85" s="109" t="n">
        <v>326</v>
      </c>
      <c r="C85" s="112" t="s">
        <v>385</v>
      </c>
      <c r="D85" s="112" t="s">
        <v>62</v>
      </c>
      <c r="E85" s="109" t="s">
        <v>699</v>
      </c>
      <c r="G85" s="109" t="n">
        <v>1</v>
      </c>
      <c r="H85" s="109" t="n">
        <v>332</v>
      </c>
      <c r="I85" s="109" t="s">
        <v>700</v>
      </c>
      <c r="J85" s="109" t="s">
        <v>701</v>
      </c>
      <c r="K85" s="109" t="s">
        <v>702</v>
      </c>
    </row>
    <row r="93" customFormat="false" ht="29" hidden="false" customHeight="false" outlineLevel="0" collapsed="false">
      <c r="A93" s="110"/>
      <c r="B93" s="110"/>
      <c r="C93" s="112"/>
      <c r="D93" s="112"/>
      <c r="E93" s="1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21:27:44Z</dcterms:created>
  <dc:creator>John T Glover</dc:creator>
  <dc:description/>
  <dc:language>en-US</dc:language>
  <cp:lastModifiedBy>Miriam  Griffin</cp:lastModifiedBy>
  <cp:lastPrinted>2010-06-20T15:34:15Z</cp:lastPrinted>
  <dcterms:modified xsi:type="dcterms:W3CDTF">2014-06-15T12:27:39Z</dcterms:modified>
  <cp:revision>0</cp:revision>
  <dc:subject/>
  <dc:title/>
</cp:coreProperties>
</file>